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Plan1" sheetId="1" state="hidden" r:id="rId2"/>
    <sheet name="BDI MATERIAIS" sheetId="2" state="visible" r:id="rId3"/>
    <sheet name="BDI EQUIPAMENTOS" sheetId="3" state="visible" r:id="rId4"/>
    <sheet name="ORCAMENTO" sheetId="4" state="visible" r:id="rId5"/>
    <sheet name="COMPOSICOES" sheetId="5" state="visible" r:id="rId6"/>
    <sheet name="INSUMOS" sheetId="6" state="visible" r:id="rId7"/>
    <sheet name="RESUMO" sheetId="7" state="visible" r:id="rId8"/>
    <sheet name="CRONOGRAMA FÍSICO-FINANCEIRO" sheetId="8" state="visible" r:id="rId9"/>
    <sheet name="RESUMO GERAL" sheetId="9" state="hidden" r:id="rId10"/>
    <sheet name="Plan4" sheetId="10" state="hidden" r:id="rId11"/>
    <sheet name="Plan5" sheetId="11" state="hidden" r:id="rId12"/>
    <sheet name="Plan6" sheetId="12" state="hidden" r:id="rId13"/>
    <sheet name="Plan7" sheetId="13" state="visible" r:id="rId14"/>
    <sheet name="Plan8" sheetId="14" state="hidden" r:id="rId15"/>
    <sheet name="Plan3" sheetId="15" state="hidden" r:id="rId16"/>
    <sheet name="Plan2" sheetId="16" state="visible" r:id="rId17"/>
  </sheets>
  <externalReferences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2" name="_xlnm.Print_Area" vbProcedure="false">'BDI EQUIPAMENTOS'!$A$1:$G$33</definedName>
    <definedName function="false" hidden="false" localSheetId="1" name="_xlnm.Print_Area" vbProcedure="false">'BDI MATERIAIS'!$A$1:$G$33</definedName>
    <definedName function="false" hidden="false" localSheetId="4" name="_xlnm.Print_Area" vbProcedure="false">COMPOSICOES!$B$8:$K$492</definedName>
    <definedName function="false" hidden="false" localSheetId="4" name="_xlnm.Print_Titles" vbProcedure="false">COMPOSICOES!$1:$17</definedName>
    <definedName function="false" hidden="true" localSheetId="4" name="_xlnm._FilterDatabase" vbProcedure="false">COMPOSICOES!$B$15:$K$492</definedName>
    <definedName function="false" hidden="false" localSheetId="7" name="_xlnm.Print_Area" vbProcedure="false">'CRONOGRAMA FÍSICO-FINANCEIRO'!$A$1:$BN$110</definedName>
    <definedName function="false" hidden="false" localSheetId="5" name="_xlnm.Print_Titles" vbProcedure="false">INSUMOS!$8:$15</definedName>
    <definedName function="false" hidden="true" localSheetId="5" name="_xlnm._FilterDatabase" vbProcedure="false">INSUMOS!$A$15:$M$163</definedName>
    <definedName function="false" hidden="false" localSheetId="3" name="_xlnm.Print_Area" vbProcedure="false">ORCAMENTO!$B$12:$K$172</definedName>
    <definedName function="false" hidden="false" localSheetId="3" name="_xlnm.Print_Titles" vbProcedure="false">ORCAMENTO!$1:$11</definedName>
    <definedName function="false" hidden="false" localSheetId="6" name="_xlnm.Print_Area" vbProcedure="false">RESUMO!$A$1:$H$22</definedName>
    <definedName function="false" hidden="false" name="babasteciimento" vbProcedure="false">#REF!</definedName>
    <definedName function="false" hidden="false" name="bombdescarga" vbProcedure="false">#REF!</definedName>
    <definedName function="false" hidden="false" name="Canteirosc" vbProcedure="false">[1]pavimentação!$A$1</definedName>
    <definedName function="false" hidden="false" name="CTF" vbProcedure="false">[2]I160!$A$1</definedName>
    <definedName function="false" hidden="false" name="filtros" vbProcedure="false">#REF!</definedName>
    <definedName function="false" hidden="false" name="grades" vbProcedure="false">#REF!</definedName>
    <definedName function="false" hidden="false" name="isumos2" vbProcedure="false">[3]analitico!$B$3:$F$17349</definedName>
    <definedName function="false" hidden="false" name="janelas" vbProcedure="false">#REF!</definedName>
    <definedName function="false" hidden="false" name="lista" vbProcedure="false">#REF!</definedName>
    <definedName function="false" hidden="false" name="novalista" vbProcedure="false">#REF!</definedName>
    <definedName function="false" hidden="false" name="portas" vbProcedure="false">#REF!</definedName>
    <definedName function="false" hidden="false" name="tanques" vbProcedure="false">#REF!</definedName>
    <definedName function="false" hidden="false" name="tubulacao" vbProcedure="false">#REF!</definedName>
    <definedName function="false" hidden="false" name="VagasCmexp" vbProcedure="false">[1]pavimentação!$A$1</definedName>
    <definedName function="false" hidden="false" name="_ESQ1" vbProcedure="false">#REF!</definedName>
    <definedName function="false" hidden="false" name="_ESQ10" vbProcedure="false">#REF!</definedName>
    <definedName function="false" hidden="false" name="_ESQ11" vbProcedure="false">#REF!</definedName>
    <definedName function="false" hidden="false" name="_ESQ12" vbProcedure="false">#REF!</definedName>
    <definedName function="false" hidden="false" name="_ESQ13" vbProcedure="false">#REF!</definedName>
    <definedName function="false" hidden="false" name="_ESQ14" vbProcedure="false">#REF!</definedName>
    <definedName function="false" hidden="false" name="_ESQ15" vbProcedure="false">#REF!</definedName>
    <definedName function="false" hidden="false" name="_ESQ16" vbProcedure="false">#REF!</definedName>
    <definedName function="false" hidden="false" name="_ESQ18" vbProcedure="false">#REF!</definedName>
    <definedName function="false" hidden="false" name="_ESQ19" vbProcedure="false">#REF!</definedName>
    <definedName function="false" hidden="false" name="_ESQ2" vbProcedure="false">#REF!</definedName>
    <definedName function="false" hidden="false" name="_ESQ20" vbProcedure="false">#REF!</definedName>
    <definedName function="false" hidden="false" name="_ESQ21" vbProcedure="false">#REF!</definedName>
    <definedName function="false" hidden="false" name="_ESQ22" vbProcedure="false">#REF!</definedName>
    <definedName function="false" hidden="false" name="_ESQ23" vbProcedure="false">#REF!</definedName>
    <definedName function="false" hidden="false" name="_ESQ24" vbProcedure="false">#REF!</definedName>
    <definedName function="false" hidden="false" name="_ESQ25" vbProcedure="false">#REF!</definedName>
    <definedName function="false" hidden="false" name="_ESQ26" vbProcedure="false">#REF!</definedName>
    <definedName function="false" hidden="false" name="_ESQ27" vbProcedure="false">#REF!</definedName>
    <definedName function="false" hidden="false" name="_ESQ28" vbProcedure="false">#REF!</definedName>
    <definedName function="false" hidden="false" name="_ESQ29" vbProcedure="false">#REF!</definedName>
    <definedName function="false" hidden="false" name="_ESQ3" vbProcedure="false">#REF!</definedName>
    <definedName function="false" hidden="false" name="_ESQ30" vbProcedure="false">#REF!</definedName>
    <definedName function="false" hidden="false" name="_ESQ31" vbProcedure="false">#REF!</definedName>
    <definedName function="false" hidden="false" name="_ESQ32" vbProcedure="false">#REF!</definedName>
    <definedName function="false" hidden="false" name="_ESQ33" vbProcedure="false">#REF!</definedName>
    <definedName function="false" hidden="false" name="_ESQ34" vbProcedure="false">#REF!</definedName>
    <definedName function="false" hidden="false" name="_ESQ35" vbProcedure="false">#REF!</definedName>
    <definedName function="false" hidden="false" name="_ESQ36" vbProcedure="false">#REF!</definedName>
    <definedName function="false" hidden="false" name="_ESQ37" vbProcedure="false">#REF!</definedName>
    <definedName function="false" hidden="false" name="_ESQ38" vbProcedure="false">#REF!</definedName>
    <definedName function="false" hidden="false" name="_ESQ39" vbProcedure="false">#REF!</definedName>
    <definedName function="false" hidden="false" name="_ESQ4" vbProcedure="false">#REF!</definedName>
    <definedName function="false" hidden="false" name="_ESQ40" vbProcedure="false">#REF!</definedName>
    <definedName function="false" hidden="false" name="_ESQ5" vbProcedure="false">#REF!</definedName>
    <definedName function="false" hidden="false" name="_ESQ6" vbProcedure="false">#REF!</definedName>
    <definedName function="false" hidden="false" name="_ESQ7" vbProcedure="false">#REF!</definedName>
    <definedName function="false" hidden="false" name="_ESQ8" vbProcedure="false">#REF!</definedName>
    <definedName function="false" hidden="false" name="_ESQ9" vbProcedure="false">#REF!</definedName>
    <definedName function="false" hidden="false" name="_PM2" vbProcedure="false">#REF!</definedName>
    <definedName function="false" hidden="false" localSheetId="1" name="babasteciimento" vbProcedure="false">#REF!</definedName>
    <definedName function="false" hidden="false" localSheetId="1" name="bombdescarga" vbProcedure="false">#REF!</definedName>
    <definedName function="false" hidden="false" localSheetId="1" name="Canteirosc" vbProcedure="false">[1]pavimentação!$A$1</definedName>
    <definedName function="false" hidden="false" localSheetId="1" name="CTF" vbProcedure="false">[2]I160!$A$1</definedName>
    <definedName function="false" hidden="false" localSheetId="1" name="filtros" vbProcedure="false">#REF!</definedName>
    <definedName function="false" hidden="false" localSheetId="1" name="grades" vbProcedure="false">#REF!</definedName>
    <definedName function="false" hidden="false" localSheetId="1" name="janelas" vbProcedure="false">#REF!</definedName>
    <definedName function="false" hidden="false" localSheetId="1" name="lista" vbProcedure="false">#REF!</definedName>
    <definedName function="false" hidden="false" localSheetId="1" name="novalista" vbProcedure="false">#REF!</definedName>
    <definedName function="false" hidden="false" localSheetId="1" name="portas" vbProcedure="false">#REF!</definedName>
    <definedName function="false" hidden="false" localSheetId="1" name="tanques" vbProcedure="false">#REF!</definedName>
    <definedName function="false" hidden="false" localSheetId="1" name="tubulacao" vbProcedure="false">#REF!</definedName>
    <definedName function="false" hidden="false" localSheetId="1" name="VagasCmexp" vbProcedure="false">[1]pavimentação!$A$1</definedName>
    <definedName function="false" hidden="false" localSheetId="1" name="_ESQ1" vbProcedure="false">#REF!</definedName>
    <definedName function="false" hidden="false" localSheetId="1" name="_ESQ10" vbProcedure="false">#REF!</definedName>
    <definedName function="false" hidden="false" localSheetId="1" name="_ESQ11" vbProcedure="false">#REF!</definedName>
    <definedName function="false" hidden="false" localSheetId="1" name="_ESQ12" vbProcedure="false">#REF!</definedName>
    <definedName function="false" hidden="false" localSheetId="1" name="_ESQ13" vbProcedure="false">#REF!</definedName>
    <definedName function="false" hidden="false" localSheetId="1" name="_ESQ14" vbProcedure="false">#REF!</definedName>
    <definedName function="false" hidden="false" localSheetId="1" name="_ESQ15" vbProcedure="false">#REF!</definedName>
    <definedName function="false" hidden="false" localSheetId="1" name="_ESQ16" vbProcedure="false">#REF!</definedName>
    <definedName function="false" hidden="false" localSheetId="1" name="_ESQ18" vbProcedure="false">#REF!</definedName>
    <definedName function="false" hidden="false" localSheetId="1" name="_ESQ19" vbProcedure="false">#REF!</definedName>
    <definedName function="false" hidden="false" localSheetId="1" name="_ESQ2" vbProcedure="false">#REF!</definedName>
    <definedName function="false" hidden="false" localSheetId="1" name="_ESQ20" vbProcedure="false">#REF!</definedName>
    <definedName function="false" hidden="false" localSheetId="1" name="_ESQ21" vbProcedure="false">#REF!</definedName>
    <definedName function="false" hidden="false" localSheetId="1" name="_ESQ22" vbProcedure="false">#REF!</definedName>
    <definedName function="false" hidden="false" localSheetId="1" name="_ESQ23" vbProcedure="false">#REF!</definedName>
    <definedName function="false" hidden="false" localSheetId="1" name="_ESQ24" vbProcedure="false">#REF!</definedName>
    <definedName function="false" hidden="false" localSheetId="1" name="_ESQ25" vbProcedure="false">#REF!</definedName>
    <definedName function="false" hidden="false" localSheetId="1" name="_ESQ26" vbProcedure="false">#REF!</definedName>
    <definedName function="false" hidden="false" localSheetId="1" name="_ESQ27" vbProcedure="false">#REF!</definedName>
    <definedName function="false" hidden="false" localSheetId="1" name="_ESQ28" vbProcedure="false">#REF!</definedName>
    <definedName function="false" hidden="false" localSheetId="1" name="_ESQ29" vbProcedure="false">#REF!</definedName>
    <definedName function="false" hidden="false" localSheetId="1" name="_ESQ3" vbProcedure="false">#REF!</definedName>
    <definedName function="false" hidden="false" localSheetId="1" name="_ESQ30" vbProcedure="false">#REF!</definedName>
    <definedName function="false" hidden="false" localSheetId="1" name="_ESQ31" vbProcedure="false">#REF!</definedName>
    <definedName function="false" hidden="false" localSheetId="1" name="_ESQ32" vbProcedure="false">#REF!</definedName>
    <definedName function="false" hidden="false" localSheetId="1" name="_ESQ33" vbProcedure="false">#REF!</definedName>
    <definedName function="false" hidden="false" localSheetId="1" name="_ESQ34" vbProcedure="false">#REF!</definedName>
    <definedName function="false" hidden="false" localSheetId="1" name="_ESQ35" vbProcedure="false">#REF!</definedName>
    <definedName function="false" hidden="false" localSheetId="1" name="_ESQ36" vbProcedure="false">#REF!</definedName>
    <definedName function="false" hidden="false" localSheetId="1" name="_ESQ37" vbProcedure="false">#REF!</definedName>
    <definedName function="false" hidden="false" localSheetId="1" name="_ESQ38" vbProcedure="false">#REF!</definedName>
    <definedName function="false" hidden="false" localSheetId="1" name="_ESQ39" vbProcedure="false">#REF!</definedName>
    <definedName function="false" hidden="false" localSheetId="1" name="_ESQ4" vbProcedure="false">#REF!</definedName>
    <definedName function="false" hidden="false" localSheetId="1" name="_ESQ40" vbProcedure="false">#REF!</definedName>
    <definedName function="false" hidden="false" localSheetId="1" name="_ESQ5" vbProcedure="false">#REF!</definedName>
    <definedName function="false" hidden="false" localSheetId="1" name="_ESQ6" vbProcedure="false">#REF!</definedName>
    <definedName function="false" hidden="false" localSheetId="1" name="_ESQ7" vbProcedure="false">#REF!</definedName>
    <definedName function="false" hidden="false" localSheetId="1" name="_ESQ8" vbProcedure="false">#REF!</definedName>
    <definedName function="false" hidden="false" localSheetId="1" name="_ESQ9" vbProcedure="false">#REF!</definedName>
    <definedName function="false" hidden="false" localSheetId="1" name="_PM2" vbProcedure="false">#REF!</definedName>
    <definedName function="false" hidden="false" localSheetId="2" name="babasteciimento" vbProcedure="false">#REF!</definedName>
    <definedName function="false" hidden="false" localSheetId="2" name="bombdescarga" vbProcedure="false">#REF!</definedName>
    <definedName function="false" hidden="false" localSheetId="2" name="Canteirosc" vbProcedure="false">[1]pavimentação!$A$1</definedName>
    <definedName function="false" hidden="false" localSheetId="2" name="CTF" vbProcedure="false">[2]I160!$A$1</definedName>
    <definedName function="false" hidden="false" localSheetId="2" name="filtros" vbProcedure="false">#REF!</definedName>
    <definedName function="false" hidden="false" localSheetId="2" name="grades" vbProcedure="false">#REF!</definedName>
    <definedName function="false" hidden="false" localSheetId="2" name="janelas" vbProcedure="false">#REF!</definedName>
    <definedName function="false" hidden="false" localSheetId="2" name="lista" vbProcedure="false">#REF!</definedName>
    <definedName function="false" hidden="false" localSheetId="2" name="novalista" vbProcedure="false">#REF!</definedName>
    <definedName function="false" hidden="false" localSheetId="2" name="tubulacao" vbProcedure="false">#REF!</definedName>
    <definedName function="false" hidden="false" localSheetId="2" name="_ESQ1" vbProcedure="false">#REF!</definedName>
    <definedName function="false" hidden="false" localSheetId="2" name="_ESQ10" vbProcedure="false">#REF!</definedName>
    <definedName function="false" hidden="false" localSheetId="2" name="_ESQ11" vbProcedure="false">#REF!</definedName>
    <definedName function="false" hidden="false" localSheetId="2" name="_PM2" vbProcedure="false">#REF!</definedName>
    <definedName function="false" hidden="false" localSheetId="3" name="Excel_BuiltIn__FilterDatabase" vbProcedure="false">ORCAMENTO!$A$11:$L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Renato Andrade Freitas:
</t>
        </r>
        <r>
          <rPr>
            <sz val="9"/>
            <color rgb="FF000000"/>
            <rFont val="Segoe UI"/>
            <family val="0"/>
            <charset val="1"/>
          </rPr>
          <t xml:space="preserve">Valor anterior 1,20% (Seguro e Garantia) e 0,82% (Risco)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0</xdr:row>
                <xdr:rowOff>6</xdr:rowOff>
              </xdr:from>
              <xdr:to>
                <xdr:col>4</xdr:col>
                <xdr:colOff>38</xdr:colOff>
                <xdr:row>14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Renato Andrade Freitas:
</t>
        </r>
        <r>
          <rPr>
            <sz val="9"/>
            <color rgb="FF000000"/>
            <rFont val="Segoe UI"/>
            <family val="0"/>
            <charset val="1"/>
          </rPr>
          <t xml:space="preserve">Valor anterior 6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4</xdr:row>
                <xdr:rowOff>6</xdr:rowOff>
              </xdr:from>
              <xdr:to>
                <xdr:col>4</xdr:col>
                <xdr:colOff>38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oezer.osb:
</t>
        </r>
        <r>
          <rPr>
            <sz val="8"/>
            <color rgb="FF000000"/>
            <rFont val="Tahoma"/>
            <family val="2"/>
          </rPr>
          <t xml:space="preserve">Fórmula atualizada com redução de 1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9</xdr:row>
                <xdr:rowOff>8</xdr:rowOff>
              </xdr:from>
              <xdr:to>
                <xdr:col>10</xdr:col>
                <xdr:colOff>63</xdr:colOff>
                <xdr:row>64</xdr:row>
                <xdr:rowOff>36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8"/>
            <color rgb="FF000000"/>
            <rFont val="Tahoma"/>
            <family val="2"/>
          </rPr>
          <t xml:space="preserve">oezer.osb:
</t>
        </r>
        <r>
          <rPr>
            <sz val="8"/>
            <color rgb="FF000000"/>
            <rFont val="Tahoma"/>
            <family val="2"/>
          </rPr>
          <t xml:space="preserve">Fórmula atualizada com redução de 1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2</xdr:row>
                <xdr:rowOff>15</xdr:rowOff>
              </xdr:from>
              <xdr:to>
                <xdr:col>10</xdr:col>
                <xdr:colOff>63</xdr:colOff>
                <xdr:row>64</xdr:row>
                <xdr:rowOff>36</xdr:rowOff>
              </xdr:to>
            </anchor>
          </commentPr>
        </mc:Choice>
        <mc:Fallback/>
      </mc:AlternateContent>
    </comment>
    <comment ref="I58" authorId="0">
      <text>
        <r>
          <rPr>
            <b val="true"/>
            <sz val="8"/>
            <color rgb="FF000000"/>
            <rFont val="Tahoma"/>
            <family val="2"/>
          </rPr>
          <t xml:space="preserve">oezer.osb:
</t>
        </r>
        <r>
          <rPr>
            <sz val="8"/>
            <color rgb="FF000000"/>
            <rFont val="Tahoma"/>
            <family val="2"/>
          </rPr>
          <t xml:space="preserve">Fórmula atualizada com redução de 1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35</xdr:rowOff>
              </xdr:from>
              <xdr:to>
                <xdr:col>10</xdr:col>
                <xdr:colOff>63</xdr:colOff>
                <xdr:row>73</xdr:row>
                <xdr:rowOff>20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8"/>
            <color rgb="FF000000"/>
            <rFont val="Tahoma"/>
            <family val="2"/>
          </rPr>
          <t xml:space="preserve">oezer.osb:
</t>
        </r>
        <r>
          <rPr>
            <sz val="8"/>
            <color rgb="FF000000"/>
            <rFont val="Tahoma"/>
            <family val="2"/>
          </rPr>
          <t xml:space="preserve">Fórmula atualizada com redução de 1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0</xdr:row>
                <xdr:rowOff>15</xdr:rowOff>
              </xdr:from>
              <xdr:to>
                <xdr:col>10</xdr:col>
                <xdr:colOff>63</xdr:colOff>
                <xdr:row>91</xdr:row>
                <xdr:rowOff>-1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8"/>
            <color rgb="FF000000"/>
            <rFont val="Tahoma"/>
            <family val="2"/>
          </rPr>
          <t xml:space="preserve">oezer.osb:
</t>
        </r>
        <r>
          <rPr>
            <sz val="8"/>
            <color rgb="FF000000"/>
            <rFont val="Tahoma"/>
            <family val="2"/>
          </rPr>
          <t xml:space="preserve">Fórmula atualizada com redução de 1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5</xdr:row>
                <xdr:rowOff>2</xdr:rowOff>
              </xdr:from>
              <xdr:to>
                <xdr:col>10</xdr:col>
                <xdr:colOff>63</xdr:colOff>
                <xdr:row>108</xdr:row>
                <xdr:rowOff>7</xdr:rowOff>
              </xdr:to>
            </anchor>
          </commentPr>
        </mc:Choice>
        <mc:Fallback/>
      </mc:AlternateContent>
    </comment>
    <comment ref="I94" authorId="0">
      <text>
        <r>
          <rPr>
            <b val="true"/>
            <sz val="8"/>
            <color rgb="FF000000"/>
            <rFont val="Tahoma"/>
            <family val="2"/>
          </rPr>
          <t xml:space="preserve">oezer.osb:
</t>
        </r>
        <r>
          <rPr>
            <sz val="8"/>
            <color rgb="FF000000"/>
            <rFont val="Tahoma"/>
            <family val="2"/>
          </rPr>
          <t xml:space="preserve">Fórmula atualizada com redução de 1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0</xdr:row>
                <xdr:rowOff>0</xdr:rowOff>
              </xdr:from>
              <xdr:to>
                <xdr:col>10</xdr:col>
                <xdr:colOff>63</xdr:colOff>
                <xdr:row>154</xdr:row>
                <xdr:rowOff>40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oezer.osb:
</t>
        </r>
        <r>
          <rPr>
            <sz val="8"/>
            <color rgb="FF000000"/>
            <rFont val="Tahoma"/>
            <family val="2"/>
          </rPr>
          <t xml:space="preserve">Fórmula atualizada com redução de 1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9</xdr:row>
                <xdr:rowOff>8</xdr:rowOff>
              </xdr:from>
              <xdr:to>
                <xdr:col>12</xdr:col>
                <xdr:colOff>47</xdr:colOff>
                <xdr:row>64</xdr:row>
                <xdr:rowOff>36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8"/>
            <color rgb="FF000000"/>
            <rFont val="Tahoma"/>
            <family val="2"/>
          </rPr>
          <t xml:space="preserve">oezer.osb:
</t>
        </r>
        <r>
          <rPr>
            <sz val="8"/>
            <color rgb="FF000000"/>
            <rFont val="Tahoma"/>
            <family val="2"/>
          </rPr>
          <t xml:space="preserve">Fórmula atualizada com redução de 1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2</xdr:row>
                <xdr:rowOff>15</xdr:rowOff>
              </xdr:from>
              <xdr:to>
                <xdr:col>12</xdr:col>
                <xdr:colOff>47</xdr:colOff>
                <xdr:row>64</xdr:row>
                <xdr:rowOff>36</xdr:rowOff>
              </xdr:to>
            </anchor>
          </commentPr>
        </mc:Choice>
        <mc:Fallback/>
      </mc:AlternateContent>
    </comment>
    <comment ref="J58" authorId="0">
      <text>
        <r>
          <rPr>
            <b val="true"/>
            <sz val="8"/>
            <color rgb="FF000000"/>
            <rFont val="Tahoma"/>
            <family val="2"/>
          </rPr>
          <t xml:space="preserve">oezer.osb:
</t>
        </r>
        <r>
          <rPr>
            <sz val="8"/>
            <color rgb="FF000000"/>
            <rFont val="Tahoma"/>
            <family val="2"/>
          </rPr>
          <t xml:space="preserve">Fórmula atualizada com redução de 1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35</xdr:rowOff>
              </xdr:from>
              <xdr:to>
                <xdr:col>12</xdr:col>
                <xdr:colOff>47</xdr:colOff>
                <xdr:row>73</xdr:row>
                <xdr:rowOff>20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8"/>
            <color rgb="FF000000"/>
            <rFont val="Tahoma"/>
            <family val="2"/>
          </rPr>
          <t xml:space="preserve">oezer.osb:
</t>
        </r>
        <r>
          <rPr>
            <sz val="8"/>
            <color rgb="FF000000"/>
            <rFont val="Tahoma"/>
            <family val="2"/>
          </rPr>
          <t xml:space="preserve">Fórmula atualizada com redução de 1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0</xdr:row>
                <xdr:rowOff>15</xdr:rowOff>
              </xdr:from>
              <xdr:to>
                <xdr:col>12</xdr:col>
                <xdr:colOff>47</xdr:colOff>
                <xdr:row>91</xdr:row>
                <xdr:rowOff>-1</xdr:rowOff>
              </xdr:to>
            </anchor>
          </commentPr>
        </mc:Choice>
        <mc:Fallback/>
      </mc:AlternateContent>
    </comment>
    <comment ref="J70" authorId="0">
      <text>
        <r>
          <rPr>
            <b val="true"/>
            <sz val="8"/>
            <color rgb="FF000000"/>
            <rFont val="Tahoma"/>
            <family val="2"/>
          </rPr>
          <t xml:space="preserve">oezer.osb:
</t>
        </r>
        <r>
          <rPr>
            <sz val="8"/>
            <color rgb="FF000000"/>
            <rFont val="Tahoma"/>
            <family val="2"/>
          </rPr>
          <t xml:space="preserve">Fórmula atualizada com redução de 1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5</xdr:row>
                <xdr:rowOff>2</xdr:rowOff>
              </xdr:from>
              <xdr:to>
                <xdr:col>12</xdr:col>
                <xdr:colOff>47</xdr:colOff>
                <xdr:row>108</xdr:row>
                <xdr:rowOff>7</xdr:rowOff>
              </xdr:to>
            </anchor>
          </commentPr>
        </mc:Choice>
        <mc:Fallback/>
      </mc:AlternateContent>
    </comment>
    <comment ref="J94" authorId="0">
      <text>
        <r>
          <rPr>
            <b val="true"/>
            <sz val="8"/>
            <color rgb="FF000000"/>
            <rFont val="Tahoma"/>
            <family val="2"/>
          </rPr>
          <t xml:space="preserve">oezer.osb:
</t>
        </r>
        <r>
          <rPr>
            <sz val="8"/>
            <color rgb="FF000000"/>
            <rFont val="Tahoma"/>
            <family val="2"/>
          </rPr>
          <t xml:space="preserve">Fórmula atualizada com redução de 1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0</xdr:row>
                <xdr:rowOff>0</xdr:rowOff>
              </xdr:from>
              <xdr:to>
                <xdr:col>12</xdr:col>
                <xdr:colOff>47</xdr:colOff>
                <xdr:row>154</xdr:row>
                <xdr:rowOff>4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Renato Andrade Freitas:
</t>
        </r>
        <r>
          <rPr>
            <sz val="9"/>
            <color rgb="FF000000"/>
            <rFont val="Segoe UI"/>
            <family val="0"/>
            <charset val="1"/>
          </rPr>
          <t xml:space="preserve">Substituido o ajudante de sondagem por ajudante geral, por inconsistênc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9</xdr:rowOff>
              </xdr:from>
              <xdr:to>
                <xdr:col>3</xdr:col>
                <xdr:colOff>-525</xdr:colOff>
                <xdr:row>23</xdr:row>
                <xdr:rowOff>16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Renato Andrade Freitas:
</t>
        </r>
        <r>
          <rPr>
            <sz val="9"/>
            <color rgb="FF000000"/>
            <rFont val="Segoe UI"/>
            <family val="0"/>
            <charset val="1"/>
          </rPr>
          <t xml:space="preserve">Na planilha anterior estava 20MM mas é mais coerente com 75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9</xdr:rowOff>
              </xdr:from>
              <xdr:to>
                <xdr:col>4</xdr:col>
                <xdr:colOff>58</xdr:colOff>
                <xdr:row>61</xdr:row>
                <xdr:rowOff>16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Renato Andrade Freitas:
</t>
        </r>
        <r>
          <rPr>
            <sz val="9"/>
            <color rgb="FF000000"/>
            <rFont val="Segoe UI"/>
            <family val="0"/>
            <charset val="1"/>
          </rPr>
          <t xml:space="preserve">Substituido por Auxiliar de Eletric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9</xdr:rowOff>
              </xdr:from>
              <xdr:to>
                <xdr:col>4</xdr:col>
                <xdr:colOff>58</xdr:colOff>
                <xdr:row>77</xdr:row>
                <xdr:rowOff>16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Renato Andrade Freitas:
</t>
        </r>
        <r>
          <rPr>
            <sz val="9"/>
            <color rgb="FF000000"/>
            <rFont val="Segoe UI"/>
            <family val="0"/>
            <charset val="1"/>
          </rPr>
          <t xml:space="preserve">Substituido por Auxiliar de Encan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9</xdr:rowOff>
              </xdr:from>
              <xdr:to>
                <xdr:col>4</xdr:col>
                <xdr:colOff>58</xdr:colOff>
                <xdr:row>79</xdr:row>
                <xdr:rowOff>16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9"/>
            <color rgb="FF000000"/>
            <rFont val="Segoe UI"/>
            <family val="2"/>
          </rPr>
          <t xml:space="preserve">Renato Andrade Freitas:
</t>
        </r>
        <r>
          <rPr>
            <sz val="9"/>
            <color rgb="FF000000"/>
            <rFont val="Segoe UI"/>
            <family val="2"/>
          </rPr>
          <t xml:space="preserve">Era 1/4" x 1"e só tem no sinapi 1/4" x 2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9</xdr:rowOff>
              </xdr:from>
              <xdr:to>
                <xdr:col>4</xdr:col>
                <xdr:colOff>58</xdr:colOff>
                <xdr:row>10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6" uniqueCount="2173">
  <si>
    <t xml:space="preserve">CONSTRUÇÃO DA NOVA SEDE DO COMANDO DE OPERAÇÕES TÁTICAS EM BRASÍLIA - DF - COT/DIREXDPF</t>
  </si>
  <si>
    <t xml:space="preserve">Código</t>
  </si>
  <si>
    <t xml:space="preserve">Descrição</t>
  </si>
  <si>
    <t xml:space="preserve">Un</t>
  </si>
  <si>
    <t xml:space="preserve">Quant.</t>
  </si>
  <si>
    <t xml:space="preserve">Preço unitário</t>
  </si>
  <si>
    <t xml:space="preserve">Total
Geral</t>
  </si>
  <si>
    <t xml:space="preserve">Material</t>
  </si>
  <si>
    <t xml:space="preserve">M. Obra</t>
  </si>
  <si>
    <t xml:space="preserve">Total</t>
  </si>
  <si>
    <t xml:space="preserve">CANTEIRO DE OBRA E CONSUMOS MENSAIS</t>
  </si>
  <si>
    <t xml:space="preserve">ADMINISTRAÇÃO LOCAL</t>
  </si>
  <si>
    <t xml:space="preserve">SERVIÇOS PRELIMINARES</t>
  </si>
  <si>
    <t xml:space="preserve">MOVIMENTO DE TERRA</t>
  </si>
  <si>
    <t xml:space="preserve">FUNDAÇÕES</t>
  </si>
  <si>
    <t xml:space="preserve">ESTRUTURA</t>
  </si>
  <si>
    <t xml:space="preserve">PAREDES E PAINÉIS</t>
  </si>
  <si>
    <t xml:space="preserve">IMPERMEABILIZAÇÃO</t>
  </si>
  <si>
    <t xml:space="preserve">REVESTIMENTOS</t>
  </si>
  <si>
    <t xml:space="preserve">9.1</t>
  </si>
  <si>
    <t xml:space="preserve">REVESTIMENTOS - PISOS</t>
  </si>
  <si>
    <t xml:space="preserve">9.2</t>
  </si>
  <si>
    <t xml:space="preserve">REVESTIMENTOS - PAREDES</t>
  </si>
  <si>
    <t xml:space="preserve">9.3</t>
  </si>
  <si>
    <t xml:space="preserve">REVESTIMENTOS - TETOS</t>
  </si>
  <si>
    <t xml:space="preserve">9.4</t>
  </si>
  <si>
    <t xml:space="preserve">REVESTIMENTOS - SOLEIRAS E PEITORIS</t>
  </si>
  <si>
    <t xml:space="preserve">9.5</t>
  </si>
  <si>
    <t xml:space="preserve">REVESTIMENTOS - DE FACHADA</t>
  </si>
  <si>
    <t xml:space="preserve">ESQUADRIAS</t>
  </si>
  <si>
    <t xml:space="preserve">10.1</t>
  </si>
  <si>
    <t xml:space="preserve">DE FACHADA</t>
  </si>
  <si>
    <t xml:space="preserve">10.2</t>
  </si>
  <si>
    <t xml:space="preserve">DE ALUMÍNIO</t>
  </si>
  <si>
    <t xml:space="preserve">10.3</t>
  </si>
  <si>
    <t xml:space="preserve">DE FERRO BLINDADAS</t>
  </si>
  <si>
    <t xml:space="preserve">10.4</t>
  </si>
  <si>
    <t xml:space="preserve">DE FERRO PINTURA DE ACABAMENTO ESMALTE SINTÉTICO AUTOMOTIVO COR PRETO</t>
  </si>
  <si>
    <t xml:space="preserve">10.5</t>
  </si>
  <si>
    <t xml:space="preserve">CORTA FOGO</t>
  </si>
  <si>
    <t xml:space="preserve">10.6</t>
  </si>
  <si>
    <t xml:space="preserve">DE VIDRO TEMPERADO</t>
  </si>
  <si>
    <t xml:space="preserve">10.7</t>
  </si>
  <si>
    <t xml:space="preserve">DE MADEIRA</t>
  </si>
  <si>
    <t xml:space="preserve">10.8</t>
  </si>
  <si>
    <t xml:space="preserve">ARMÁRIOS E BALCÕES</t>
  </si>
  <si>
    <t xml:space="preserve">10.9</t>
  </si>
  <si>
    <t xml:space="preserve">GUARDA CORPO E CORRIMÃOS</t>
  </si>
  <si>
    <t xml:space="preserve">ELEVADORES</t>
  </si>
  <si>
    <t xml:space="preserve">AR CONDICIONADO</t>
  </si>
  <si>
    <t xml:space="preserve">12.1</t>
  </si>
  <si>
    <t xml:space="preserve">BOCAS DE AR</t>
  </si>
  <si>
    <t xml:space="preserve">12.2</t>
  </si>
  <si>
    <t xml:space="preserve">REDE DE DRENO</t>
  </si>
  <si>
    <t xml:space="preserve">12.3</t>
  </si>
  <si>
    <t xml:space="preserve">REDE DE DUTOS</t>
  </si>
  <si>
    <t xml:space="preserve">12.4</t>
  </si>
  <si>
    <t xml:space="preserve">EXAUSTORES</t>
  </si>
  <si>
    <t xml:space="preserve">12.5</t>
  </si>
  <si>
    <t xml:space="preserve">EQUIPAMENTOS</t>
  </si>
  <si>
    <t xml:space="preserve">12.6</t>
  </si>
  <si>
    <t xml:space="preserve">LINHAS FRIGORÍGENAS</t>
  </si>
  <si>
    <t xml:space="preserve">INSTALAÇÕES</t>
  </si>
  <si>
    <t xml:space="preserve">13.1</t>
  </si>
  <si>
    <t xml:space="preserve">INSTALAÇÃO HIDRÁULICA</t>
  </si>
  <si>
    <t xml:space="preserve">13.2</t>
  </si>
  <si>
    <t xml:space="preserve">INSTALAÇÃO DE ESGOTO</t>
  </si>
  <si>
    <t xml:space="preserve">13.3</t>
  </si>
  <si>
    <t xml:space="preserve">LOUÇAS E METAIS</t>
  </si>
  <si>
    <t xml:space="preserve">13.4</t>
  </si>
  <si>
    <t xml:space="preserve">REDE DE GÁS</t>
  </si>
  <si>
    <t xml:space="preserve">13.5</t>
  </si>
  <si>
    <t xml:space="preserve">SISTEMA DE INCÊNDIO</t>
  </si>
  <si>
    <t xml:space="preserve">13.6</t>
  </si>
  <si>
    <t xml:space="preserve">AUTOMAÇÃO</t>
  </si>
  <si>
    <t xml:space="preserve">13.7</t>
  </si>
  <si>
    <t xml:space="preserve">SONORIZAÇÃO</t>
  </si>
  <si>
    <t xml:space="preserve">13.8</t>
  </si>
  <si>
    <t xml:space="preserve">INSTALAÇÃO ELÉTRICA</t>
  </si>
  <si>
    <t xml:space="preserve">13.8.1</t>
  </si>
  <si>
    <t xml:space="preserve">ALIMENTAÇÃO DE ENTRADA E DO SISTEMA DE AR CONDICIONADO</t>
  </si>
  <si>
    <t xml:space="preserve">13.8.2</t>
  </si>
  <si>
    <t xml:space="preserve">ALIMENTAÇÃO DOS QUADROS DE LUZ E FORÇA</t>
  </si>
  <si>
    <t xml:space="preserve">13.8.3</t>
  </si>
  <si>
    <t xml:space="preserve">ALIMENTAÇÃO DO SISTEMA DE SEGURANÇA</t>
  </si>
  <si>
    <t xml:space="preserve">13.8.4</t>
  </si>
  <si>
    <t xml:space="preserve">QUADROS ELÉTRICOS</t>
  </si>
  <si>
    <t xml:space="preserve">13.8.5</t>
  </si>
  <si>
    <t xml:space="preserve">TOMADAS</t>
  </si>
  <si>
    <t xml:space="preserve">13.8.6</t>
  </si>
  <si>
    <t xml:space="preserve">ILUMINAÇÃO</t>
  </si>
  <si>
    <t xml:space="preserve">13.8.7</t>
  </si>
  <si>
    <t xml:space="preserve">ATERRAMENTO</t>
  </si>
  <si>
    <t xml:space="preserve">PASSARELAS</t>
  </si>
  <si>
    <t xml:space="preserve">LIMPEZA FINAL E DESMOBILIZAÇÃO</t>
  </si>
  <si>
    <t xml:space="preserve">COMPOSIÇÃO DE BDI PARA MATERIAIS</t>
  </si>
  <si>
    <t xml:space="preserve">Coluna de cálculo do BDI</t>
  </si>
  <si>
    <t xml:space="preserve">Fórmulas, observações, campos de entrada e saída</t>
  </si>
  <si>
    <t xml:space="preserve">Custo direto </t>
  </si>
  <si>
    <t xml:space="preserve">Grupo A - Despesas Indiretas - DI</t>
  </si>
  <si>
    <t xml:space="preserve">Administração Central - AC ***</t>
  </si>
  <si>
    <t xml:space="preserve">Seguro de Responsabilidade Civil / Garantia</t>
  </si>
  <si>
    <t xml:space="preserve">Fixo</t>
  </si>
  <si>
    <t xml:space="preserve">Risco de Engenharia / Imprevistos</t>
  </si>
  <si>
    <t xml:space="preserve">Sub-total Grupo A</t>
  </si>
  <si>
    <t xml:space="preserve">*****</t>
  </si>
  <si>
    <t xml:space="preserve">DIST(km)</t>
  </si>
  <si>
    <t xml:space="preserve">Grupo B - Benefício</t>
  </si>
  <si>
    <t xml:space="preserve">****** Lucro Bruto Declarado (%)</t>
  </si>
  <si>
    <t xml:space="preserve">Sub-total Grupo B</t>
  </si>
  <si>
    <t xml:space="preserve">Grupo C - Impostos</t>
  </si>
  <si>
    <t xml:space="preserve">PIS</t>
  </si>
  <si>
    <t xml:space="preserve">COFINS</t>
  </si>
  <si>
    <t xml:space="preserve">ISS / ISSQN ****</t>
  </si>
  <si>
    <t xml:space="preserve">ISS (%)</t>
  </si>
  <si>
    <t xml:space="preserve">Sub-total Grupo C</t>
  </si>
  <si>
    <t xml:space="preserve">Grupo D (incluído)</t>
  </si>
  <si>
    <t xml:space="preserve">Despesas Financeiras</t>
  </si>
  <si>
    <t xml:space="preserve">Selic (%)</t>
  </si>
  <si>
    <t xml:space="preserve">Sub-total Grupo D</t>
  </si>
  <si>
    <t xml:space="preserve">BDI TOTAL** estimado com um custo direto - CD com encargos complementares</t>
  </si>
  <si>
    <t xml:space="preserve">=((1+A)*(1+B)*(1+D)/(1-C))-1</t>
  </si>
  <si>
    <t xml:space="preserve">* A atual proposta visa o uso dos preços de referência pelo teto dos sistemas oficiais de custo (mediana do SINAPI, etc)</t>
  </si>
  <si>
    <t xml:space="preserve">Preço total - BDI com uso dos encargos complementares  (R$)</t>
  </si>
  <si>
    <t xml:space="preserve">** A estimativa aqui apresentada não exime o orçamentista da análise de compatibilidade com o mercado no caso concreto. Sugere-se que o uso de taxas de BDI superiores aos valores aqui apresentados sejam acompanhados de relatórios circusntanciados com o detalhamento das justificativas para extrapolação.</t>
  </si>
  <si>
    <t xml:space="preserve">Percentual estimado de acréscimo da taxa de BDI no caso de orçamentos com base em CD sem o uso dos encargos complementares sobre a mão-de-obra</t>
  </si>
  <si>
    <t xml:space="preserve">*** O custo da Administração Central foi estimado como sendo equivalente a metade do custo com a Administração Local</t>
  </si>
  <si>
    <t xml:space="preserve">BDI TOTAL** estimado com um custo direto da obra - CD com encargos complementares </t>
  </si>
  <si>
    <t xml:space="preserve">**** Com relação ao ISS deve estudar o real percentual a ser pago no caso concreto. No caso está sendo aplicado o percentual de 3% para comparação de modelagens.</t>
  </si>
  <si>
    <t xml:space="preserve">***** No campo DIST (km) deve ser inserida a distância rodviária do centro de obra até o centro geográfico do centro urbano mais próximo com os meios de produção disponíveis. Foi considerada uma distância mínima de 50 km para obras em zonas urbanas desenvolvidas.</t>
  </si>
  <si>
    <t xml:space="preserve">****** Na taxa de lucro bruto declarada está considerada todas as demais despesas para composição do custo de reprodução do empreendimento, tais como IRPJ, CSSL, expectativa de inflação, etc.</t>
  </si>
  <si>
    <t xml:space="preserve">******* Adotou-se uma escala logarítmica para escalonar o porte da obra partindo dos valores  limite para carta convite, tomada de preços e concorrência  (Lei Federal 8.666/93).</t>
  </si>
  <si>
    <t xml:space="preserve">COMPOSIÇÃO DE BDI PARA EQUIPAMENTOS</t>
  </si>
  <si>
    <t xml:space="preserve">BDI TOTAL** estimado com um custo direto da obra - CD sem encargos complementares </t>
  </si>
  <si>
    <t xml:space="preserve">Preço total - BDI com uso dos encargos complementares (R$)</t>
  </si>
  <si>
    <t xml:space="preserve">Fator de ajuste do custo direto real</t>
  </si>
  <si>
    <t xml:space="preserve">Fator de ajuste máximo do custo direto real</t>
  </si>
  <si>
    <t xml:space="preserve"> FORNECIMENTO E INSTALAÇÃO DE GRUPO MOTOR-GERADOR E NO-BREAK - BRASÍLIA-DF</t>
  </si>
  <si>
    <t xml:space="preserve">REFERÊNCIA: BANCO DE DADOS DE COMPOSIÇÕES DE PREÇOS DE SERVIÇOS SINAPI E TCPO-13 PINI DE JUNHO/2012 - DISTRITO FEDERAL</t>
  </si>
  <si>
    <t xml:space="preserve">ITEM</t>
  </si>
  <si>
    <t xml:space="preserve">DESCRIÇÃO</t>
  </si>
  <si>
    <t xml:space="preserve">UN</t>
  </si>
  <si>
    <t xml:space="preserve">QUANT.</t>
  </si>
  <si>
    <t xml:space="preserve">Preço Total</t>
  </si>
  <si>
    <t xml:space="preserve">Preço total</t>
  </si>
  <si>
    <t xml:space="preserve">1.1</t>
  </si>
  <si>
    <t xml:space="preserve">1.1.1</t>
  </si>
  <si>
    <t xml:space="preserve">mês</t>
  </si>
  <si>
    <t xml:space="preserve">1.2</t>
  </si>
  <si>
    <t xml:space="preserve">MAQUINAS E EQUIPAMENTOS</t>
  </si>
  <si>
    <t xml:space="preserve">1.2.1</t>
  </si>
  <si>
    <t xml:space="preserve">EQUIPAMENTOS PARA ELEVAÇÃO E TRANSPORTE   </t>
  </si>
  <si>
    <t xml:space="preserve">1.2.1.1</t>
  </si>
  <si>
    <t xml:space="preserve">2.1</t>
  </si>
  <si>
    <t xml:space="preserve">2.1.1</t>
  </si>
  <si>
    <t xml:space="preserve">2.1.2</t>
  </si>
  <si>
    <t xml:space="preserve">2.1.3</t>
  </si>
  <si>
    <t xml:space="preserve">2.1.4</t>
  </si>
  <si>
    <t xml:space="preserve">3.1</t>
  </si>
  <si>
    <t xml:space="preserve">ESTRUTURAS DE CONCRETO - BASE GMG</t>
  </si>
  <si>
    <t xml:space="preserve">3.1.1</t>
  </si>
  <si>
    <t xml:space="preserve">3.1.2</t>
  </si>
  <si>
    <t xml:space="preserve">3.1.3</t>
  </si>
  <si>
    <t xml:space="preserve">PAREDES </t>
  </si>
  <si>
    <t xml:space="preserve">4.1</t>
  </si>
  <si>
    <t xml:space="preserve">ALVENARIA 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5.1</t>
  </si>
  <si>
    <t xml:space="preserve">5.1.1</t>
  </si>
  <si>
    <t xml:space="preserve">6.1</t>
  </si>
  <si>
    <t xml:space="preserve">6.1.1</t>
  </si>
  <si>
    <t xml:space="preserve">6.2</t>
  </si>
  <si>
    <t xml:space="preserve">6.2.1</t>
  </si>
  <si>
    <t xml:space="preserve">6.2.2</t>
  </si>
  <si>
    <t xml:space="preserve">6.3</t>
  </si>
  <si>
    <t xml:space="preserve">6.3.1</t>
  </si>
  <si>
    <t xml:space="preserve">6.4</t>
  </si>
  <si>
    <t xml:space="preserve">REVESTIMENTOS - BANCADAS, SOLEIRAS E PEITORIS </t>
  </si>
  <si>
    <t xml:space="preserve">6.4.1</t>
  </si>
  <si>
    <t xml:space="preserve">7.1</t>
  </si>
  <si>
    <t xml:space="preserve">ESQUADRIAS SALA GERADOR</t>
  </si>
  <si>
    <t xml:space="preserve">7.1.1</t>
  </si>
  <si>
    <t xml:space="preserve">7.2</t>
  </si>
  <si>
    <t xml:space="preserve">ESQUADRIAS CORREDOR</t>
  </si>
  <si>
    <t xml:space="preserve">7.2.1</t>
  </si>
  <si>
    <t xml:space="preserve">7.2.2</t>
  </si>
  <si>
    <t xml:space="preserve">7.2.3</t>
  </si>
  <si>
    <t xml:space="preserve">8.1</t>
  </si>
  <si>
    <t xml:space="preserve">8.1.1</t>
  </si>
  <si>
    <t xml:space="preserve">8.1.2</t>
  </si>
  <si>
    <t xml:space="preserve">8.1.3</t>
  </si>
  <si>
    <t xml:space="preserve">8.2</t>
  </si>
  <si>
    <t xml:space="preserve">REDE DE SUCÇÃO E LIQUIDO</t>
  </si>
  <si>
    <t xml:space="preserve">8.2.1</t>
  </si>
  <si>
    <t xml:space="preserve">8.2.2</t>
  </si>
  <si>
    <t xml:space="preserve">8.3</t>
  </si>
  <si>
    <t xml:space="preserve">8.3.1</t>
  </si>
  <si>
    <t xml:space="preserve">EXTINTORES E SINALIZAÇÃO</t>
  </si>
  <si>
    <t xml:space="preserve">9.1.1</t>
  </si>
  <si>
    <t xml:space="preserve">9.1.2</t>
  </si>
  <si>
    <t xml:space="preserve">9.1.3</t>
  </si>
  <si>
    <t xml:space="preserve">9.1.4</t>
  </si>
  <si>
    <t xml:space="preserve">9.1.5</t>
  </si>
  <si>
    <t xml:space="preserve">9.1.6</t>
  </si>
  <si>
    <t xml:space="preserve">9.1.7</t>
  </si>
  <si>
    <t xml:space="preserve">9.1.8</t>
  </si>
  <si>
    <t xml:space="preserve">10.1.1</t>
  </si>
  <si>
    <t xml:space="preserve">10.1.2</t>
  </si>
  <si>
    <t xml:space="preserve">10.1.2.1</t>
  </si>
  <si>
    <t xml:space="preserve">MONITOR DE TEMPERATURA</t>
  </si>
  <si>
    <t xml:space="preserve">10.2.1</t>
  </si>
  <si>
    <t xml:space="preserve">10.2.2</t>
  </si>
  <si>
    <t xml:space="preserve">10.2.3</t>
  </si>
  <si>
    <t xml:space="preserve">10.2.4</t>
  </si>
  <si>
    <t xml:space="preserve">10.2.5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10.3.6</t>
  </si>
  <si>
    <t xml:space="preserve">10.3.7</t>
  </si>
  <si>
    <t xml:space="preserve">10.3.8</t>
  </si>
  <si>
    <t xml:space="preserve">10.3.9</t>
  </si>
  <si>
    <t xml:space="preserve">10.3.10</t>
  </si>
  <si>
    <t xml:space="preserve">10.3.11</t>
  </si>
  <si>
    <t xml:space="preserve">10.3.12</t>
  </si>
  <si>
    <t xml:space="preserve">10.3.13</t>
  </si>
  <si>
    <t xml:space="preserve">10.3.14</t>
  </si>
  <si>
    <t xml:space="preserve">10.3.15</t>
  </si>
  <si>
    <t xml:space="preserve">10.3.16</t>
  </si>
  <si>
    <t xml:space="preserve">10.3.17</t>
  </si>
  <si>
    <t xml:space="preserve">10.3.18</t>
  </si>
  <si>
    <t xml:space="preserve">10.3.19</t>
  </si>
  <si>
    <t xml:space="preserve">10.3.20</t>
  </si>
  <si>
    <t xml:space="preserve">10.4.1</t>
  </si>
  <si>
    <t xml:space="preserve">10.4.2</t>
  </si>
  <si>
    <t xml:space="preserve">10.4.3</t>
  </si>
  <si>
    <t xml:space="preserve">10.4.4</t>
  </si>
  <si>
    <t xml:space="preserve">ILUMINAÇÃO E TOMADAS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10.5.6</t>
  </si>
  <si>
    <t xml:space="preserve">10.5.7</t>
  </si>
  <si>
    <t xml:space="preserve">10.5.8</t>
  </si>
  <si>
    <t xml:space="preserve">10.5.9</t>
  </si>
  <si>
    <t xml:space="preserve">10.5.10</t>
  </si>
  <si>
    <t xml:space="preserve">10.5.11</t>
  </si>
  <si>
    <t xml:space="preserve">10.5.12</t>
  </si>
  <si>
    <t xml:space="preserve">DIVERSOS</t>
  </si>
  <si>
    <t xml:space="preserve">11.1</t>
  </si>
  <si>
    <t xml:space="preserve">LIMPEZA DAS EDIFICAÇÕES PARA ENTREGA</t>
  </si>
  <si>
    <t xml:space="preserve">11.1.4</t>
  </si>
  <si>
    <t xml:space="preserve">11.1.5</t>
  </si>
  <si>
    <t xml:space="preserve">11.2</t>
  </si>
  <si>
    <t xml:space="preserve">EPI</t>
  </si>
  <si>
    <t xml:space="preserve">11.2.1</t>
  </si>
  <si>
    <t xml:space="preserve">11.3</t>
  </si>
  <si>
    <t xml:space="preserve">COMISSIONAMENTO</t>
  </si>
  <si>
    <t xml:space="preserve">11.3.1</t>
  </si>
  <si>
    <t xml:space="preserve">11.4</t>
  </si>
  <si>
    <t xml:space="preserve">ANÁLISE ENERGÉTICA</t>
  </si>
  <si>
    <t xml:space="preserve">11.4.1</t>
  </si>
  <si>
    <t xml:space="preserve">11.5</t>
  </si>
  <si>
    <t xml:space="preserve">INSPEÇÃO TERMOGRÁFICA</t>
  </si>
  <si>
    <t xml:space="preserve">11.5.1</t>
  </si>
  <si>
    <t xml:space="preserve">11.6</t>
  </si>
  <si>
    <t xml:space="preserve">ELABORAÇÃO DE DOCUMENTAÇÃO TÉCNICA</t>
  </si>
  <si>
    <t xml:space="preserve">11.6.1</t>
  </si>
  <si>
    <t xml:space="preserve">11.7</t>
  </si>
  <si>
    <t xml:space="preserve">REGISTRO NO CREA DO PROJETO COMO CONSTRUÍDO</t>
  </si>
  <si>
    <t xml:space="preserve">11.7.1</t>
  </si>
  <si>
    <t xml:space="preserve">11.8</t>
  </si>
  <si>
    <t xml:space="preserve">PLOTAGEM</t>
  </si>
  <si>
    <t xml:space="preserve">11.8.1</t>
  </si>
  <si>
    <t xml:space="preserve">11.9</t>
  </si>
  <si>
    <t xml:space="preserve">MATERIAL DE TREINAMENTO</t>
  </si>
  <si>
    <t xml:space="preserve">11.9.1</t>
  </si>
  <si>
    <t xml:space="preserve">11.10</t>
  </si>
  <si>
    <t xml:space="preserve">TREINAMENTO</t>
  </si>
  <si>
    <t xml:space="preserve">11.10.1</t>
  </si>
  <si>
    <t xml:space="preserve">11.11</t>
  </si>
  <si>
    <t xml:space="preserve">REMOÇÃO DO GESSO NO TETO</t>
  </si>
  <si>
    <t xml:space="preserve">11.11.1</t>
  </si>
  <si>
    <t xml:space="preserve">SUB TOTAL GERAL MATERIAIS ====&gt;</t>
  </si>
  <si>
    <t xml:space="preserve">BDI MATERIAIS</t>
  </si>
  <si>
    <t xml:space="preserve"> ====&gt;</t>
  </si>
  <si>
    <t xml:space="preserve">SUB TOTAL GERAL ====&gt;</t>
  </si>
  <si>
    <t xml:space="preserve">SUB TOTAL GERAL EQUIPAMENTOS ====&gt;</t>
  </si>
  <si>
    <t xml:space="preserve">BDI EQUIPAMENTOS</t>
  </si>
  <si>
    <t xml:space="preserve">TOTAL GERAL ====&gt;</t>
  </si>
  <si>
    <t xml:space="preserve">'</t>
  </si>
  <si>
    <t xml:space="preserve">COMPOSIÇÕES DE CUSTOS DOS SERVIÇOS</t>
  </si>
  <si>
    <t xml:space="preserve">M.O.</t>
  </si>
  <si>
    <t xml:space="preserve">BANCOS DE DADOS DE COMPOSIÇÕES DE CUSTOS DE SERVIÇOS ADOTADOS: SINAPI E PINI-TCPO 13  - JUL/2012 (ANEXOS)</t>
  </si>
  <si>
    <t xml:space="preserve">OS PREÇOS UNITÁRIOS DOS INSUMOS DE MÃO-DE-OBRA SINAPI INCLUEM AS TAXAS DE LEIS SOCIAIS PADRÃO DAQUELE SISTEMA</t>
  </si>
  <si>
    <t xml:space="preserve">AS COMPOSIÇÕES DE SERVIÇOS PINI COM INSUMOS EQUIVALENTES SINAPI, TIVERAM OS INSUMOS ORIGINAIS SUBSTITUÍDOS PELOS INSUMOS SINAPI</t>
  </si>
  <si>
    <t xml:space="preserve">FORAM FEITAS COTAÇÕES DE PREÇOS DOS INSUMOS E SERVIÇOS INEXISTENTES NOS BANCOS DE DADOS ADOTADOS - DOCUMENTOS REFERENCIADOS E ANEXADOS</t>
  </si>
  <si>
    <t xml:space="preserve">OS PREÇOS ADOTADOS NAS COMPOSIÇÕES DE SERVIÇOS NÃO INCLUEM TAXA DE BDI</t>
  </si>
  <si>
    <t xml:space="preserve">PROCEDENCIA</t>
  </si>
  <si>
    <t xml:space="preserve">CÓDIGO SERVIÇO</t>
  </si>
  <si>
    <t xml:space="preserve">CÓDIGO DO INSUMO (*)</t>
  </si>
  <si>
    <t xml:space="preserve">un</t>
  </si>
  <si>
    <t xml:space="preserve">COEF.</t>
  </si>
  <si>
    <t xml:space="preserve">TIPO</t>
  </si>
  <si>
    <t xml:space="preserve">Preços unitários</t>
  </si>
  <si>
    <t xml:space="preserve">M.Obra</t>
  </si>
  <si>
    <t xml:space="preserve">CONTAINER E EQUIPAMENTOS</t>
  </si>
  <si>
    <t xml:space="preserve">CONTAINER</t>
  </si>
  <si>
    <t xml:space="preserve">PINI</t>
  </si>
  <si>
    <t xml:space="preserve">01520.8.2.1</t>
  </si>
  <si>
    <t xml:space="preserve">Abrigo provisório tipo contêiner constituído por um conjunto de dois módulos podendo ser aclopados pela lateral, fundo e frente</t>
  </si>
  <si>
    <t xml:space="preserve">SER.CG</t>
  </si>
  <si>
    <t xml:space="preserve">01520.7.1.1</t>
  </si>
  <si>
    <t xml:space="preserve">Alojamento tipo contêiner composto de dois módulos</t>
  </si>
  <si>
    <t xml:space="preserve">Loc. Mês</t>
  </si>
  <si>
    <t xml:space="preserve">SINAPI</t>
  </si>
  <si>
    <t xml:space="preserve">O.E.</t>
  </si>
  <si>
    <t xml:space="preserve">CAO</t>
  </si>
  <si>
    <t xml:space="preserve">MÊS</t>
  </si>
  <si>
    <t xml:space="preserve">COMPOSIÇÃO DO VALOR MENSAL DO SERVIÇO CONSIDERANDO 172horas/mês adotando INSUMO SINAPI</t>
  </si>
  <si>
    <t xml:space="preserve">COMPOSIÇÃO DO VALOR MENSAL DO SERVIÇO CONSIDERANDO 160horas/mês adotando INSUMO SINAPI</t>
  </si>
  <si>
    <t xml:space="preserve">73979/002</t>
  </si>
  <si>
    <t xml:space="preserve">M2</t>
  </si>
  <si>
    <t xml:space="preserve">CAO/SINAPI</t>
  </si>
  <si>
    <t xml:space="preserve">73942/002</t>
  </si>
  <si>
    <t xml:space="preserve">kg</t>
  </si>
  <si>
    <t xml:space="preserve">74138/004</t>
  </si>
  <si>
    <t xml:space="preserve">M3</t>
  </si>
  <si>
    <t xml:space="preserve">BRITA 1</t>
  </si>
  <si>
    <t xml:space="preserve">M³</t>
  </si>
  <si>
    <t xml:space="preserve">MAT.</t>
  </si>
  <si>
    <t xml:space="preserve">73935/001</t>
  </si>
  <si>
    <t xml:space="preserve">74161/001</t>
  </si>
  <si>
    <t xml:space="preserve">09705.8.3.22</t>
  </si>
  <si>
    <t xml:space="preserve">REBOCO EM PAREDE INTERNA OU EXTERNA, COM ARGAMASSA DE CAL HIDRATADA E AREIA PENEIRADA TRAÇO 1:3 , E=5 mm</t>
  </si>
  <si>
    <t xml:space="preserve">04840.6.4.2</t>
  </si>
  <si>
    <t xml:space="preserve">PAREDE DE GESSO ACARTONADO PARA PAREDE INTERNA, ESPESSURA FINAL 100MM, PÉ-DIREITO MÁXIMO 3,15 M</t>
  </si>
  <si>
    <t xml:space="preserve">07110.8.6.1</t>
  </si>
  <si>
    <t xml:space="preserve">IMPERMEABILIZAÇÃO DE PAREDE SUJEITA A UMIDADE DE SOLO COM ADITIVO HIDRÓFUGO E TINTA ASFÁLTICA</t>
  </si>
  <si>
    <t xml:space="preserve">73955/1 + 73954/1 </t>
  </si>
  <si>
    <t xml:space="preserve">09115.8.13.3</t>
  </si>
  <si>
    <t xml:space="preserve">REVESTIMENTOS - BANCADAS, SOLEIRAS E PEITORIS</t>
  </si>
  <si>
    <t xml:space="preserve">74111/001</t>
  </si>
  <si>
    <t xml:space="preserve">M</t>
  </si>
  <si>
    <t xml:space="preserve">ESQUADRIAS SALA DO GERADOR</t>
  </si>
  <si>
    <t xml:space="preserve">CAO20</t>
  </si>
  <si>
    <t xml:space="preserve">ESQUADRIAS DO CORREDOR</t>
  </si>
  <si>
    <t xml:space="preserve">CAO21</t>
  </si>
  <si>
    <t xml:space="preserve">FOR12-55</t>
  </si>
  <si>
    <t xml:space="preserve">cao-3.8</t>
  </si>
  <si>
    <t xml:space="preserve">FOR12-56</t>
  </si>
  <si>
    <t xml:space="preserve">cao-3.9</t>
  </si>
  <si>
    <t xml:space="preserve">CJ</t>
  </si>
  <si>
    <t xml:space="preserve">cao-3.10</t>
  </si>
  <si>
    <t xml:space="preserve">9</t>
  </si>
  <si>
    <t xml:space="preserve">Extintores e sinalização</t>
  </si>
  <si>
    <t xml:space="preserve">EXTINTOR DE INCÊNDIO TIPO ABC CARGA 6KG</t>
  </si>
  <si>
    <t xml:space="preserve">EXTINTOR DE INCÊNDIO TIPO CO2 CARGA 6KG</t>
  </si>
  <si>
    <t xml:space="preserve">SINALIZAÇAÔ DE ORIENT E SALVAMENTO COD 17 SAIDA DE EMERGENCIA</t>
  </si>
  <si>
    <t xml:space="preserve">cao-3.11</t>
  </si>
  <si>
    <t xml:space="preserve">SINALIZAÇAÔ DE ORIENT E SALVAMENTO COD 16 ESCADA DE EMERGENCIA</t>
  </si>
  <si>
    <t xml:space="preserve">cao-3.12</t>
  </si>
  <si>
    <t xml:space="preserve">SINALIZAÇAÔ DE ORIENT E SALVAMENTO COD 19 NUMERO DE PAV</t>
  </si>
  <si>
    <t xml:space="preserve">cao-3.13</t>
  </si>
  <si>
    <t xml:space="preserve">SINALIZAÇÃO DE EQUIPAMENTOS COD 23 EXT DE INC TIPO ABC 06 KGS</t>
  </si>
  <si>
    <t xml:space="preserve">cao-3.14</t>
  </si>
  <si>
    <t xml:space="preserve">SINALIZAÇÃO DE EQUIPAMENTOS COD 23 EXT DE INC TIPO CO2 06 KGS</t>
  </si>
  <si>
    <t xml:space="preserve">cao-3.15</t>
  </si>
  <si>
    <t xml:space="preserve">LUMINÁRIA DE EMERGÊNCIA FLUORECENTE COMPLETA 9W</t>
  </si>
  <si>
    <t xml:space="preserve">UM</t>
  </si>
  <si>
    <t xml:space="preserve">cao-3.6</t>
  </si>
  <si>
    <t xml:space="preserve">10</t>
  </si>
  <si>
    <t xml:space="preserve">CAO-A</t>
  </si>
  <si>
    <t xml:space="preserve">As propostas dos fornecedores contemplam o fornecimento e start-up do equipamento, portanto no preço informado já estão inclusos o fornecimento, instalação e start-up do equipamento.</t>
  </si>
  <si>
    <t xml:space="preserve">CAO-B</t>
  </si>
  <si>
    <t xml:space="preserve">CAO22</t>
  </si>
  <si>
    <t xml:space="preserve">CAO23</t>
  </si>
  <si>
    <t xml:space="preserve">CAO24</t>
  </si>
  <si>
    <t xml:space="preserve">CAO25</t>
  </si>
  <si>
    <t xml:space="preserve">CAO28</t>
  </si>
  <si>
    <t xml:space="preserve">74043/002</t>
  </si>
  <si>
    <t xml:space="preserve">cao19</t>
  </si>
  <si>
    <t xml:space="preserve">CAO18</t>
  </si>
  <si>
    <t xml:space="preserve">73918/001</t>
  </si>
  <si>
    <t xml:space="preserve">73043/002</t>
  </si>
  <si>
    <t xml:space="preserve">73043/003</t>
  </si>
  <si>
    <t xml:space="preserve">73860/015</t>
  </si>
  <si>
    <t xml:space="preserve">73860/012</t>
  </si>
  <si>
    <t xml:space="preserve">cao15</t>
  </si>
  <si>
    <t xml:space="preserve">cao-3.7</t>
  </si>
  <si>
    <t xml:space="preserve">CAO-1</t>
  </si>
  <si>
    <t xml:space="preserve">CAO-2</t>
  </si>
  <si>
    <t xml:space="preserve">cao-5</t>
  </si>
  <si>
    <t xml:space="preserve">CAO-4</t>
  </si>
  <si>
    <t xml:space="preserve">12021*</t>
  </si>
  <si>
    <t xml:space="preserve">73860/008</t>
  </si>
  <si>
    <t xml:space="preserve">73953/002</t>
  </si>
  <si>
    <t xml:space="preserve">CAO-3.5</t>
  </si>
  <si>
    <t xml:space="preserve">11</t>
  </si>
  <si>
    <t xml:space="preserve">LIMPEZA FINAL DA OBRA</t>
  </si>
  <si>
    <t xml:space="preserve">ORSE</t>
  </si>
  <si>
    <t xml:space="preserve">06191/ORSE</t>
  </si>
  <si>
    <t xml:space="preserve">VARRIÇÃO E REMOÇÃO DE ENTULHO DURANTE A OBRA</t>
  </si>
  <si>
    <t xml:space="preserve">SBC</t>
  </si>
  <si>
    <t xml:space="preserve">(EPI) EQUIPAMENTO PROTECAO INDIVIDUAL-POR OPERARIO </t>
  </si>
  <si>
    <t xml:space="preserve">CAO-13.1</t>
  </si>
  <si>
    <t xml:space="preserve">CAO-13.2</t>
  </si>
  <si>
    <t xml:space="preserve">CAO-13.3</t>
  </si>
  <si>
    <t xml:space="preserve">CAO-14.1</t>
  </si>
  <si>
    <t xml:space="preserve">ELABORAÇÃO DE DOCUMENTAÇÃO TÉCNICA - INSERIDA NAS HORAS DO ENGENHEIRO ELÉTRICO EM ADMINISTRAÇÃO LOCAL</t>
  </si>
  <si>
    <t xml:space="preserve">A ELABORAÇÃO DE DOCUMENTAÇÃO TÉCNICA ESTÁ INSERIDA NAS HORAS DO ENGENHEIRO ELÉTRICO EM ADMINISTRAÇÃO LOCAL</t>
  </si>
  <si>
    <t xml:space="preserve">NA</t>
  </si>
  <si>
    <t xml:space="preserve">CAO-14.7</t>
  </si>
  <si>
    <t xml:space="preserve">CAO-14.5</t>
  </si>
  <si>
    <t xml:space="preserve">CAO-14.2</t>
  </si>
  <si>
    <t xml:space="preserve">CAO-14.3</t>
  </si>
  <si>
    <t xml:space="preserve">CAO-14.4</t>
  </si>
  <si>
    <t xml:space="preserve">CAO-14.6</t>
  </si>
  <si>
    <t xml:space="preserve">TREINAMENTO - INSERIDA NAS HORAS DO ENGENHEIRO ELÉTRICO EM ADMINISTRAÇÃO LOCAL</t>
  </si>
  <si>
    <t xml:space="preserve">REMOÇÃO DO GESSO DO FORRO</t>
  </si>
  <si>
    <t xml:space="preserve">Obs:</t>
  </si>
  <si>
    <t xml:space="preserve">No item 10.5.8 o código do condulete pvc tipo "LR" D=3/4" está com asterisco pois não existe esse condulete na tabela sinapi, mas existe o condulete "LL" que é  equivalente só mudando o lado da caixa, por isso o código utilizado é o mesmo.</t>
  </si>
  <si>
    <t xml:space="preserve">FORNECIMENTO E INSTALAÇÃO DE GRUPO MOTOR-GERADOR E NO-BREAK - BRASÍLIA-DF</t>
  </si>
  <si>
    <t xml:space="preserve">INSUMOS</t>
  </si>
  <si>
    <t xml:space="preserve">BANCOS DE DADOS DE INSUMOS DAS COMPOSIÇÕES DE CUSTOS DE SERVIÇOS ADOTADOS: SINAPI E PINI-TCPO 13  -  JUN/2012 </t>
  </si>
  <si>
    <t xml:space="preserve">A COLUNA "BASE" INDICA A PROCEDÊNCIA DO PREÇO DO INSUMO</t>
  </si>
  <si>
    <t xml:space="preserve">O RÓTULO "MERCADO" NA COLUNA BASE INDICA PREÇO OBTIDO POR COTAÇÃO DEVIDO A INEXISTÊNCIA NOS BANCOS DE DADOS ADOTADOS</t>
  </si>
  <si>
    <t xml:space="preserve">OS PREÇOS DE INSUMOS OBTIDOS POR COTAÇÃO ESTÃO REFERENCIADOS A UM CÓDIGO "CAO-X" QUE REMETE AOS DOCUMENTOS DA ORIGEM</t>
  </si>
  <si>
    <t xml:space="preserve">CÓDIGO</t>
  </si>
  <si>
    <t xml:space="preserve">PREÇO</t>
  </si>
  <si>
    <t xml:space="preserve">BASE</t>
  </si>
  <si>
    <t xml:space="preserve">1º QUARTIL</t>
  </si>
  <si>
    <t xml:space="preserve">EFEITO BARGANHA</t>
  </si>
  <si>
    <t xml:space="preserve">VALOR INICIAL</t>
  </si>
  <si>
    <t xml:space="preserve">ACIDO MURIATICO (SOLUCAO ACIDA)</t>
  </si>
  <si>
    <t xml:space="preserve">L</t>
  </si>
  <si>
    <t xml:space="preserve">ACO CA-60, 5,0 MM, VERGALHAO</t>
  </si>
  <si>
    <t xml:space="preserve">KG</t>
  </si>
  <si>
    <t xml:space="preserve">ADESIVO P/ PVC BISNAGA C/ 75G</t>
  </si>
  <si>
    <t xml:space="preserve">|EM PROCESSO DE DESATIVAÇÃO| AGREGADO DE ALTA RESISTENCIA P/ PISO INDUSTRIAL</t>
  </si>
  <si>
    <t xml:space="preserve">AJUDANTE ESPECIALIZADO</t>
  </si>
  <si>
    <t xml:space="preserve">H</t>
  </si>
  <si>
    <t xml:space="preserve">!EM PROCESSO DE DESATIVACAO! AJUDANTE</t>
  </si>
  <si>
    <t xml:space="preserve">ARAME RECOZIDO 18 BWG, 1,25 MM (0,01 KG/M)</t>
  </si>
  <si>
    <t xml:space="preserve">AREIA GROSSA - POSTO JAZIDA / FORNECEDOR (SEM FRETE)</t>
  </si>
  <si>
    <t xml:space="preserve">AREIA MEDIA - POSTO JAZIDA / FORNECEDOR (SEM FRETE)</t>
  </si>
  <si>
    <t xml:space="preserve">ARMADOR</t>
  </si>
  <si>
    <t xml:space="preserve">ALUMINIO ANODIZADO</t>
  </si>
  <si>
    <t xml:space="preserve">EMULSAO ADESIVA BASE PVA/ACRILICA DENVERFIX - DENVER</t>
  </si>
  <si>
    <t xml:space="preserve">CABO DE COBRE ISOLAMENTO ANTI-CHAMA 0,6/1KV 70MM2 (1 CONDUTOR) TP SINTENAX PIRELLI OU EQUIV</t>
  </si>
  <si>
    <t xml:space="preserve">CABO DE COBRE ISOLAMENTO ANTI-CHAMA 450/750V 10MM2, TP PIRASTIC PIRELLI OU EQUIV</t>
  </si>
  <si>
    <t xml:space="preserve">CABO DE COBRE ISOLAMENTO ANTI-CHAMA 450/750V 70MM2, TP PIRASTIC PIRELLI OU SIMILAR</t>
  </si>
  <si>
    <t xml:space="preserve">CABO DE COBRE ISOLAMENTO ANTI-CHAMA 450/750V 95MM2, TP PIRASTIC PIRELLI OU EQUIV</t>
  </si>
  <si>
    <t xml:space="preserve">CABO DE COBRE ISOLAMENTO ANTI-CHAMA 0,6/1KV 95MM2 (1 CONDUTOR) TP SINTENAX PIRELLI OU EQUIV</t>
  </si>
  <si>
    <t xml:space="preserve">CABO DE COBRE ISOLAMENTO ANTI-CHAMA 450/750V 16MM2, FLEXIVEL, TP FORESPLAST ALCOA OU EQUIV</t>
  </si>
  <si>
    <t xml:space="preserve">CABO DE COBRE ISOLAMENTO ANTI-CHAMA 450/750V 2,5MM2, FLEXIVEL, TP FORESPLAST ALCOA OU EQUIV</t>
  </si>
  <si>
    <t xml:space="preserve">CARPINTEIRO DE FORMA</t>
  </si>
  <si>
    <t xml:space="preserve">SERRALHEIRO DE ESQUADRIA</t>
  </si>
  <si>
    <t xml:space="preserve">CHAPA DE MADEIRA COMPENSADA PLASTIFICADA PARA FORMA DE CONCRETO, DE *2,44 X 1,22* M, E = 18 MM</t>
  </si>
  <si>
    <t xml:space="preserve">CIMENTO PORTLAND COMPOSTO CP II-32</t>
  </si>
  <si>
    <t xml:space="preserve">ARGAMASSA OU CIMENTO COLANTE EM PO PARA FIXACAO DE PECAS CERAMICAS</t>
  </si>
  <si>
    <t xml:space="preserve">AUXILIAR DE ESCRITÓRIO</t>
  </si>
  <si>
    <t xml:space="preserve">ELETRICISTA</t>
  </si>
  <si>
    <t xml:space="preserve">MONTADOR ELETROMECANICO</t>
  </si>
  <si>
    <t xml:space="preserve">ELETROTECNICO</t>
  </si>
  <si>
    <t xml:space="preserve">ELETRODUTO FERRO GALV OU ZINCADO ELETROLIT PESADO PAREDE 2,25MM - 4" NBR 13057</t>
  </si>
  <si>
    <t xml:space="preserve">CONECTOR RETO 1" EM FERRO GALV OU ALUMINIO P/ ADAPTAR ENTRADA DE ELETRODUTO METALICO</t>
  </si>
  <si>
    <t xml:space="preserve">CONECTOR RETO 3" EM FERRO GALV OU ALUMINIO P/ ADAPTAR ENTRADA DE ELETRODUTO METALICO FLEXIVEL EM QUADROS</t>
  </si>
  <si>
    <t xml:space="preserve">CONECTOR RETO 3/4" EM FERRO GALV OU ALUMINIO P/ ADAPTAR ENTRADA DE ELETRODUTO METALICO</t>
  </si>
  <si>
    <t xml:space="preserve">CONECTOR RETO 2" EM FERRO GALV OU ALUMINIO P/ ADAPTAR ENTRADA DE ELETRODUTO METALICO FLEXIVEL</t>
  </si>
  <si>
    <t xml:space="preserve">CONDULETE TIPO "LR" EM LIGA ALUMINIO P/ ELETRODUTO ROSCADO 1 1/4" UN</t>
  </si>
  <si>
    <t xml:space="preserve">ELETRODUTO DE PVC ROSCÁVEL DE 1/2, SEM LUVA</t>
  </si>
  <si>
    <t xml:space="preserve">ELETRODUTO DE PVC ROSCÁVEL DE 3/4, SEM LUVA</t>
  </si>
  <si>
    <t xml:space="preserve">ELETRODUTO DE PVC ROSCÁVEL DE 1 1/4, SEM LUVA</t>
  </si>
  <si>
    <t xml:space="preserve">DESMOLDANTE PARA FORMA DE MADEIRA</t>
  </si>
  <si>
    <t xml:space="preserve">ENCANADOR OU BOMBEIRO HIDRAULICO</t>
  </si>
  <si>
    <t xml:space="preserve">MONTADOR</t>
  </si>
  <si>
    <t xml:space="preserve">MONTADOR (TUBO ACO/EQUIPAMENTOS)</t>
  </si>
  <si>
    <t xml:space="preserve">ENGENHEIRO CIVIL DE OBRA PLENO</t>
  </si>
  <si>
    <t xml:space="preserve">GUINCHO TIPO MUNCK CAP * 6T * MONTADO EM CAMINHAO CARROCERIA, OU EQUIV</t>
  </si>
  <si>
    <t xml:space="preserve">EQ.LOC</t>
  </si>
  <si>
    <t xml:space="preserve">JOELHO PVC SOLD 90G P/AGUA FRIA PREDIAL 75 MM</t>
  </si>
  <si>
    <t xml:space="preserve">JUNTA DILATACAO PLASTICA P/ PISO H=25MM E=4,0MM</t>
  </si>
  <si>
    <t xml:space="preserve">LIXA P/ PAREDE OU MADEIRA</t>
  </si>
  <si>
    <t xml:space="preserve">MADEIRA 2A QUALIDADE SERRADA NAO APARELHADA</t>
  </si>
  <si>
    <t xml:space="preserve">ADITIVO HIDRÓFUGO</t>
  </si>
  <si>
    <t xml:space="preserve">MASSA CORRIDA A BASE LATEX PVA</t>
  </si>
  <si>
    <t xml:space="preserve">ENCARREGADO GERAL</t>
  </si>
  <si>
    <t xml:space="preserve">BUCHA NYLON S-8 C/ PARAF ROSCA SOBERBA ACO ZINCADO CAB CHATA FENDA SIMPLES 4,8 X 75MM</t>
  </si>
  <si>
    <t xml:space="preserve">PEDREIRO</t>
  </si>
  <si>
    <t xml:space="preserve">PINTOR</t>
  </si>
  <si>
    <t xml:space="preserve">COLA CONTATO P/ CHAPA VINÍLICA/BORRACHA</t>
  </si>
  <si>
    <t xml:space="preserve">PORTA FERRO ABRIR TP CHAPA C/ GUARNICAO 80 X 210CM</t>
  </si>
  <si>
    <t xml:space="preserve">PREGO POLIDO COM CABECA 18 X 27</t>
  </si>
  <si>
    <t xml:space="preserve">SOLVENTE DILUENTE A BASE DE AGUARRAS</t>
  </si>
  <si>
    <t xml:space="preserve">ARGAMASSA TRACO 1:1:4 (CIMENTO, CAL E AREIA MEDIA NAO PENEIRADA), PREPARO MECANICO</t>
  </si>
  <si>
    <t xml:space="preserve">SERVENTE OU OPERARIO NAO QUALIFICADO</t>
  </si>
  <si>
    <t xml:space="preserve">AUXILIAR DE ELETRICISTA</t>
  </si>
  <si>
    <t xml:space="preserve">AUXILIAR DE ENCANADOR OU BOMBEIRO HIDRAULICO</t>
  </si>
  <si>
    <t xml:space="preserve">AJUDANTE DE CARPINTEIRO</t>
  </si>
  <si>
    <t xml:space="preserve">TE DE PVC 90º SOLDAVEL, DE 20 MM (NBR 5688)</t>
  </si>
  <si>
    <t xml:space="preserve">MAT</t>
  </si>
  <si>
    <t xml:space="preserve">BLOCO CERÂMICO VEDAÇÃO 8 FUROS - 9 X 19 X 19 CM</t>
  </si>
  <si>
    <t xml:space="preserve">TINTA A OLEO BRILHANTE</t>
  </si>
  <si>
    <t xml:space="preserve">GL</t>
  </si>
  <si>
    <t xml:space="preserve">FUNDO ANTICORROSIVO TIPO ZARCAO OU EQUIV</t>
  </si>
  <si>
    <t xml:space="preserve">TINTA ASFALTICA P/ CONCRETO E ARGAMASSA</t>
  </si>
  <si>
    <t xml:space="preserve">TINTA LATEX ACRILICA</t>
  </si>
  <si>
    <t xml:space="preserve">TAMPA CEGA EM PVC P/CONDULETE 4 X 2"</t>
  </si>
  <si>
    <t xml:space="preserve">TAMPA CEGA EM LATAO POLIDO PARA CONDULETE EM LIGA DE ALUMINIO 4 X 4"</t>
  </si>
  <si>
    <t xml:space="preserve">TUBO PVC SOLDAVEL EB-892 P/AGUA FRIA PREDIAL DN 20MM</t>
  </si>
  <si>
    <t xml:space="preserve">MAQUINA ELETRICA P/ POLIMENTO DE PISO</t>
  </si>
  <si>
    <t xml:space="preserve">PLACA ACRILICO P/IDENTIFICACAO 25 X 8CM E=4MM</t>
  </si>
  <si>
    <t xml:space="preserve">EXTINTOR DE INCENDIO C/ CARGA GAS CARBONICO CO2 6KG</t>
  </si>
  <si>
    <t xml:space="preserve">EXTINTOR DE INCENDIO COM CARGA DE PO QUIMICO SECO (PQS) DE 6 KG, COM PLACA DE SINALIZACAO</t>
  </si>
  <si>
    <t xml:space="preserve">CAIXA DE PASSAGEM N 1 PADRAO TELEBRAS DIM 10 X10 X 5CM EM CHAPA DE ACO GALV</t>
  </si>
  <si>
    <t xml:space="preserve">CAIXA DE PASSAGEM N 2 PADRAO TELEBRAS DIM 20 X 20</t>
  </si>
  <si>
    <t xml:space="preserve">DOBRADICA LATAO CROMADO 3 X 3" C/ ANEIS</t>
  </si>
  <si>
    <t xml:space="preserve">FECHADURA LA FONTE 330-ST-55MM C/ CILINDRO P/ PORTA EXT (SOMENTE A MAQUINA, SEM ESPELHO E SEM MACANETA)</t>
  </si>
  <si>
    <t xml:space="preserve">MACANETA ALAVANCA - ACAB PADRAO MEDIO</t>
  </si>
  <si>
    <t xml:space="preserve">PAR</t>
  </si>
  <si>
    <t xml:space="preserve">ROSETA LATAO CROMADO TIPO 303 LA FONTE P/ FECHADUR</t>
  </si>
  <si>
    <t xml:space="preserve">PARAFUSO FRANCES ZINCADO 1/4" X 2" C/ PORCA E ARRUELA LISA/MEDIA</t>
  </si>
  <si>
    <t xml:space="preserve">CONJUNTO CONDULETE PVC TIPO "C" C/ 1 TOMADA 2P + T INCLUSIVE TAMPA</t>
  </si>
  <si>
    <t xml:space="preserve">CONJUNTO CONDULETE PVC TIPO "C" C/ 1 INTERRUPTOR SIMPLES + TAMPA</t>
  </si>
  <si>
    <t xml:space="preserve">CONDULETE PVC TIPO "LB" D=3/4" S/TAMPA</t>
  </si>
  <si>
    <t xml:space="preserve">CONDULETE PVC TIPO "LL" D=3/4" S/TAMPA</t>
  </si>
  <si>
    <t xml:space="preserve">CONDULETE PVC TIPO "LR" D=3/4" S/TAMPA</t>
  </si>
  <si>
    <t xml:space="preserve">CONDULETE PVC TIPO "TA" D=3/4" S/TAMPA</t>
  </si>
  <si>
    <t xml:space="preserve">CONDULETE PVC TIPO "TB" D=3/4" S/TAMPA</t>
  </si>
  <si>
    <t xml:space="preserve">CONDULETE PVC TIPO "XA" D=3/4" S/TAMPA</t>
  </si>
  <si>
    <t xml:space="preserve">LUVA COURO C/ SOLADO RASPA CANO CURTO</t>
  </si>
  <si>
    <t xml:space="preserve">BOTA COURO SOLADO DE BORRACHA VULCANIZADA</t>
  </si>
  <si>
    <t xml:space="preserve">CAPACETE PLASTICO RIGIDO</t>
  </si>
  <si>
    <t xml:space="preserve">ANDAIME METALICO TIPO FACHADEIRO LARG=1,20M ALTURA = 2,0M</t>
  </si>
  <si>
    <t xml:space="preserve">M2/MES</t>
  </si>
  <si>
    <t xml:space="preserve">SOLEIRA GRANITO 15 X 3CM</t>
  </si>
  <si>
    <t xml:space="preserve">TUBO DE AÇO PRETO C/ COSTURA NBR5580 CLASSE LEVE  DN 100MM (4") E=3,75MM - 10,22KG/M</t>
  </si>
  <si>
    <t xml:space="preserve">FITA ISOLANTE ADESIVA ANTI-CHAMA EM ROLOS 19MM X 5M</t>
  </si>
  <si>
    <t xml:space="preserve">ELETRODUTO FERRO GALV OU ZINCADO ELETROLIT LEVE PAREDE 0,90MM - 3/4" NBR 13057</t>
  </si>
  <si>
    <t xml:space="preserve">ELETRODUTO FERRO GALV OU ZINCADO ELETROLIT SEMI-PESADO PAREDE 1,52MM - 2.1/2" NBR 13057</t>
  </si>
  <si>
    <t xml:space="preserve">PORTA METALICA ABRIR TIPO VENEZIANA, COMPLETA, 60 A 80 X 210 CM - LINHA POPULAR</t>
  </si>
  <si>
    <t xml:space="preserve">UNIFORME DE TRABALHO COMP.CUSTO=(r$un/660h=3 MESES)</t>
  </si>
  <si>
    <t xml:space="preserve">GUIA DA CONSTURÇÃO</t>
  </si>
  <si>
    <t xml:space="preserve">ARGAMASSA CIMENTO/AREIA 1:4 - PREPARO MANUAL - P</t>
  </si>
  <si>
    <t xml:space="preserve">ARGAMASSA CIMENTO/AREIA 1:3 - PREPARO MECANICO</t>
  </si>
  <si>
    <t xml:space="preserve">cao-1</t>
  </si>
  <si>
    <t xml:space="preserve">QEE</t>
  </si>
  <si>
    <t xml:space="preserve">EQUIP.</t>
  </si>
  <si>
    <t xml:space="preserve">MERCADO</t>
  </si>
  <si>
    <t xml:space="preserve">LOCAÇÃO DE CARGA 100KVA E 30KVA</t>
  </si>
  <si>
    <t xml:space="preserve">UN/DIA</t>
  </si>
  <si>
    <t xml:space="preserve">LOCAÇÃO DE ANALISADOR DE ENERGIA</t>
  </si>
  <si>
    <t xml:space="preserve">TRANSPORTE DOS FUNCIONÁRIOS E MATERIAIS</t>
  </si>
  <si>
    <t xml:space="preserve">KM</t>
  </si>
  <si>
    <t xml:space="preserve">LOCAÇÃO DE CAMERA TERMOGRÁFICA</t>
  </si>
  <si>
    <t xml:space="preserve">FOLHA IMPRESSA BRANCO E PRETO</t>
  </si>
  <si>
    <t xml:space="preserve">FOLHA IMPRESSA COLORIDA</t>
  </si>
  <si>
    <t xml:space="preserve">COPIA XEROX</t>
  </si>
  <si>
    <t xml:space="preserve">PG</t>
  </si>
  <si>
    <t xml:space="preserve">PR</t>
  </si>
  <si>
    <t xml:space="preserve">PASTA REGISTRADOR AZ LARGO OF REFORÇADO</t>
  </si>
  <si>
    <t xml:space="preserve">REGISTRO NO CREA DO PROJETO COMO CONSTRUIDO</t>
  </si>
  <si>
    <t xml:space="preserve">TX</t>
  </si>
  <si>
    <t xml:space="preserve">CREA</t>
  </si>
  <si>
    <t xml:space="preserve">CAO15</t>
  </si>
  <si>
    <t xml:space="preserve">CABO DE COBRE ISOLAMENTO ANTI-CHAMA 450/750V 3 X 1,5MM2</t>
  </si>
  <si>
    <t xml:space="preserve">SENSOR DE TEMPERATURA PARA MONITORAR A SALA DE NO-BREAK/BATERIAS</t>
  </si>
  <si>
    <t xml:space="preserve">CAO19</t>
  </si>
  <si>
    <t xml:space="preserve">CABO DE COBRE ISOLAMENTO ANTI-CHAMA 450/750V 3 X 2,5MM2</t>
  </si>
  <si>
    <t xml:space="preserve">cao-2</t>
  </si>
  <si>
    <t xml:space="preserve">QSNB</t>
  </si>
  <si>
    <t xml:space="preserve">VENEZIANA LISA PERFIL Nº 954 50x19MM EM CHAPA 18 - 3M</t>
  </si>
  <si>
    <t xml:space="preserve">BR</t>
  </si>
  <si>
    <t xml:space="preserve">METALON 20X20MM EM CHAPA #18 - 6M</t>
  </si>
  <si>
    <t xml:space="preserve">FIBRA CERÂMICA E=25MM FIXADA</t>
  </si>
  <si>
    <t xml:space="preserve">ALUMINIO LISO CALANDRADO</t>
  </si>
  <si>
    <t xml:space="preserve">FITA DE ALUMINIO</t>
  </si>
  <si>
    <t xml:space="preserve">SELO DE ALUMINIO</t>
  </si>
  <si>
    <t xml:space="preserve">PERFILADO PERFURADO 38x38MM</t>
  </si>
  <si>
    <t xml:space="preserve">cao-3.1</t>
  </si>
  <si>
    <t xml:space="preserve">QUADRO DE SOBREPOR 40X30CM</t>
  </si>
  <si>
    <t xml:space="preserve">HIWALL 12.000 BTU FRIO VERTICAL</t>
  </si>
  <si>
    <t xml:space="preserve">cao-3.2</t>
  </si>
  <si>
    <t xml:space="preserve">CONECTOR FÊMEA P/ RJ-45</t>
  </si>
  <si>
    <t xml:space="preserve">cao-3.3</t>
  </si>
  <si>
    <t xml:space="preserve">PORTA EQUIPAMENTOS PARA QUATROS BLOCOS RJ-45 4X2"</t>
  </si>
  <si>
    <t xml:space="preserve">cao-3.4</t>
  </si>
  <si>
    <t xml:space="preserve">BORNEIRA TRILHO DIN P/ FIO 1,5MM2 - 12 POSIÇÕES</t>
  </si>
  <si>
    <t xml:space="preserve">cao-3.5</t>
  </si>
  <si>
    <t xml:space="preserve">LUMINÁRIA DE SOBREPOR 2X32W</t>
  </si>
  <si>
    <t xml:space="preserve">LUMINÁRIA DE EMERGÊNCIA COMPLETA 9W</t>
  </si>
  <si>
    <t xml:space="preserve">CABO UTP 4P</t>
  </si>
  <si>
    <t xml:space="preserve">TUBO DE COBRE RIGIDO Ø1/4</t>
  </si>
  <si>
    <t xml:space="preserve">TUBO DE COBRE RIGIDO Ø3/8</t>
  </si>
  <si>
    <t xml:space="preserve">cao-4</t>
  </si>
  <si>
    <t xml:space="preserve">ADAPTAÇÃO QGBT</t>
  </si>
  <si>
    <t xml:space="preserve">QISAP</t>
  </si>
  <si>
    <t xml:space="preserve">UPS MODULAR TRIFÁSICO COM CAPACIDADE PARA 4X15kVA SENDO 2 MÓDULOS PARA ALIMENTAR A CARGA E 1 MÓDULO PARA RESERVA/REDUNDANTE E CAPACIDADE DE INSTALAÇÃO DE MAIS UM MÓDULO</t>
  </si>
  <si>
    <t xml:space="preserve">GRUPO MOTOR GERADOR DIESEL, 100kVA/81kW, REGIME EMERGENCIAL, 380/220V, EM CARENAGEM SILENCIADA PARA 75dB E QTA. INCLUINDO INSTALAÇÃO, START-UP E DEMAIS ACESSÓRIOS NECESSÁRIOS A SUA PERFEITA INSTALAÇÃO E FUNCIONAMENTO</t>
  </si>
  <si>
    <t xml:space="preserve">ISOLAMENTO EM BORRACHA ESPONJOSA CÉLULAS FECHADAS PARA TUBULAÇÃO Ø1/4" </t>
  </si>
  <si>
    <t xml:space="preserve">ISOLAMENTO EM BORRACHA ESPONJOSA CÉLULAS FECHADAS PARA TUBULAÇÃO Ø3/8" </t>
  </si>
  <si>
    <t xml:space="preserve">X</t>
  </si>
  <si>
    <t xml:space="preserve">RESUMO DO ORÇAMENTO</t>
  </si>
  <si>
    <t xml:space="preserve">ETAPA</t>
  </si>
  <si>
    <t xml:space="preserve">VALORES</t>
  </si>
  <si>
    <t xml:space="preserve">TOTAL</t>
  </si>
  <si>
    <t xml:space="preserve">TOTAL COM BDI</t>
  </si>
  <si>
    <t xml:space="preserve">TOTAL GERAL:</t>
  </si>
  <si>
    <t xml:space="preserve">PAREDES</t>
  </si>
  <si>
    <t xml:space="preserve">                   </t>
  </si>
  <si>
    <t xml:space="preserve">CRONOGRAMA FÍSICO-FINANCEIRO</t>
  </si>
  <si>
    <t xml:space="preserve">
</t>
  </si>
  <si>
    <t xml:space="preserve">Instalação de Grupo Motor-Gerador e No-Break</t>
  </si>
  <si>
    <t xml:space="preserve">1ª Semana </t>
  </si>
  <si>
    <t xml:space="preserve">2ª Semana</t>
  </si>
  <si>
    <t xml:space="preserve">3ª Semana</t>
  </si>
  <si>
    <t xml:space="preserve">4ª Semana</t>
  </si>
  <si>
    <t xml:space="preserve">5ª Semana</t>
  </si>
  <si>
    <t xml:space="preserve">6ª Semana</t>
  </si>
  <si>
    <t xml:space="preserve">7ª Semana</t>
  </si>
  <si>
    <t xml:space="preserve">8ª Semana</t>
  </si>
  <si>
    <t xml:space="preserve">9ª Semana</t>
  </si>
  <si>
    <t xml:space="preserve">item.</t>
  </si>
  <si>
    <t xml:space="preserve">Atividades</t>
  </si>
  <si>
    <t xml:space="preserve">S</t>
  </si>
  <si>
    <t xml:space="preserve">T</t>
  </si>
  <si>
    <t xml:space="preserve">Q</t>
  </si>
  <si>
    <t xml:space="preserve">D</t>
  </si>
  <si>
    <t xml:space="preserve">Anteriores aos serviços</t>
  </si>
  <si>
    <t xml:space="preserve">F</t>
  </si>
  <si>
    <t xml:space="preserve">Assinatura do contrato</t>
  </si>
  <si>
    <t xml:space="preserve">Planejamento serviços</t>
  </si>
  <si>
    <t xml:space="preserve">1.3</t>
  </si>
  <si>
    <t xml:space="preserve">Consolidação do Planejamento</t>
  </si>
  <si>
    <t xml:space="preserve">1.4</t>
  </si>
  <si>
    <t xml:space="preserve">Montagem de canteiro para execução da obra</t>
  </si>
  <si>
    <t xml:space="preserve">Fornecimento de Grupo Motor-Gerador 100kva</t>
  </si>
  <si>
    <t xml:space="preserve">Grupo Motor-Gerador 100kva</t>
  </si>
  <si>
    <t xml:space="preserve">Serviços de construção civil </t>
  </si>
  <si>
    <t xml:space="preserve">Demolições</t>
  </si>
  <si>
    <t xml:space="preserve">Parede externa à sala do GMG</t>
  </si>
  <si>
    <t xml:space="preserve">Entrada de ar da sala do GMG</t>
  </si>
  <si>
    <t xml:space="preserve">Forro de gesso</t>
  </si>
  <si>
    <t xml:space="preserve">3.2</t>
  </si>
  <si>
    <t xml:space="preserve">Construções em alvenaria</t>
  </si>
  <si>
    <t xml:space="preserve">3.2.1</t>
  </si>
  <si>
    <t xml:space="preserve">Base do GMG</t>
  </si>
  <si>
    <t xml:space="preserve">3.2.2</t>
  </si>
  <si>
    <t xml:space="preserve">Reconstrução da parede externa da sala do gerador</t>
  </si>
  <si>
    <t xml:space="preserve">3.2.3</t>
  </si>
  <si>
    <t xml:space="preserve">Instalação de portas</t>
  </si>
  <si>
    <t xml:space="preserve">3.2.4</t>
  </si>
  <si>
    <t xml:space="preserve">Parede divisória do fosso</t>
  </si>
  <si>
    <t xml:space="preserve">3.3</t>
  </si>
  <si>
    <t xml:space="preserve">Adequação de portas</t>
  </si>
  <si>
    <t xml:space="preserve">3.3.1</t>
  </si>
  <si>
    <t xml:space="preserve">Da sala do gerador</t>
  </si>
  <si>
    <t xml:space="preserve">3.3.2</t>
  </si>
  <si>
    <t xml:space="preserve">Portas do corredor</t>
  </si>
  <si>
    <t xml:space="preserve">3.4</t>
  </si>
  <si>
    <t xml:space="preserve">Transporte horizontal e içamento do GMG</t>
  </si>
  <si>
    <t xml:space="preserve">3.4.1</t>
  </si>
  <si>
    <t xml:space="preserve">3.5</t>
  </si>
  <si>
    <t xml:space="preserve">Divisória da sala do no-break</t>
  </si>
  <si>
    <t xml:space="preserve">3.5.1</t>
  </si>
  <si>
    <t xml:space="preserve">Instalação das divisórias </t>
  </si>
  <si>
    <t xml:space="preserve">3.6</t>
  </si>
  <si>
    <t xml:space="preserve">Recuperação de alvenaria e partes afetadas</t>
  </si>
  <si>
    <t xml:space="preserve">3.6.1</t>
  </si>
  <si>
    <t xml:space="preserve">3.7</t>
  </si>
  <si>
    <t xml:space="preserve">Pintura</t>
  </si>
  <si>
    <t xml:space="preserve">3.7.1</t>
  </si>
  <si>
    <t xml:space="preserve">Paredes e teto</t>
  </si>
  <si>
    <t xml:space="preserve">3.7.2</t>
  </si>
  <si>
    <t xml:space="preserve">Esquadrias e ferragens</t>
  </si>
  <si>
    <t xml:space="preserve">3.8</t>
  </si>
  <si>
    <t xml:space="preserve">Instalação do subsistema de escapamento</t>
  </si>
  <si>
    <t xml:space="preserve">3.8.1</t>
  </si>
  <si>
    <t xml:space="preserve">3.9</t>
  </si>
  <si>
    <t xml:space="preserve">Tratamentos térmico</t>
  </si>
  <si>
    <t xml:space="preserve">3.9.1</t>
  </si>
  <si>
    <t xml:space="preserve">Tubulação</t>
  </si>
  <si>
    <t xml:space="preserve">30% acerto financeiro após conclusão etapa 2 e 3</t>
  </si>
  <si>
    <t xml:space="preserve">Serviços de instalações elétricas</t>
  </si>
  <si>
    <t xml:space="preserve">Fornecimento dos No-breaks, Quadros de distribuição e Ar-Condicionado</t>
  </si>
  <si>
    <t xml:space="preserve">Fornecimento dos No-breaks</t>
  </si>
  <si>
    <t xml:space="preserve">Fornecimento dos Quadros de distribuição</t>
  </si>
  <si>
    <t xml:space="preserve">Fornecimento dos equipamentos de Ar-Condicionado</t>
  </si>
  <si>
    <t xml:space="preserve">4.2</t>
  </si>
  <si>
    <t xml:space="preserve">Instalação dos No-breaks e Ar-Condicionado</t>
  </si>
  <si>
    <t xml:space="preserve">4.2.1</t>
  </si>
  <si>
    <t xml:space="preserve">Instalação dos No-breaks</t>
  </si>
  <si>
    <t xml:space="preserve">4.2.2</t>
  </si>
  <si>
    <t xml:space="preserve">Instalação dos equipamentos de Ar-Condicionado</t>
  </si>
  <si>
    <t xml:space="preserve">4.3</t>
  </si>
  <si>
    <t xml:space="preserve">Desmontagem e remoção</t>
  </si>
  <si>
    <t xml:space="preserve">4.3.1</t>
  </si>
  <si>
    <t xml:space="preserve">Desconexão e remoção do estabilizador de tensão existente</t>
  </si>
  <si>
    <t xml:space="preserve">4.4</t>
  </si>
  <si>
    <t xml:space="preserve">Instalação dos novos quadros</t>
  </si>
  <si>
    <t xml:space="preserve">4.4.1</t>
  </si>
  <si>
    <t xml:space="preserve">Montagem e instalação do QEE</t>
  </si>
  <si>
    <t xml:space="preserve">4.4.2</t>
  </si>
  <si>
    <t xml:space="preserve">Montagem e instalação do QSNB</t>
  </si>
  <si>
    <t xml:space="preserve">4.4.3</t>
  </si>
  <si>
    <t xml:space="preserve">Montagem e instalação do QISAP</t>
  </si>
  <si>
    <t xml:space="preserve">4.5</t>
  </si>
  <si>
    <t xml:space="preserve">Adequação do QGBT</t>
  </si>
  <si>
    <t xml:space="preserve">4.5.1</t>
  </si>
  <si>
    <t xml:space="preserve">4.6</t>
  </si>
  <si>
    <t xml:space="preserve">Instalação dos novos ramais alimentadores</t>
  </si>
  <si>
    <t xml:space="preserve">4.6.1</t>
  </si>
  <si>
    <t xml:space="preserve">Instalação do ramal alimentador do conjunto TR para o QEE</t>
  </si>
  <si>
    <t xml:space="preserve">4.6.2</t>
  </si>
  <si>
    <t xml:space="preserve">Instalação do ramal alimentador do QEE para o QGBT</t>
  </si>
  <si>
    <t xml:space="preserve">4.6.3</t>
  </si>
  <si>
    <t xml:space="preserve">Instalação do ramal alimentador do QGBT para o NB</t>
  </si>
  <si>
    <t xml:space="preserve">4.6.4</t>
  </si>
  <si>
    <t xml:space="preserve">Instalação do ramal alimentador do NB para o QSNB</t>
  </si>
  <si>
    <t xml:space="preserve">4.6.5</t>
  </si>
  <si>
    <t xml:space="preserve">Instalação do ramal alimentador do QSNB para o QGEE e o QGNB</t>
  </si>
  <si>
    <t xml:space="preserve">4.7</t>
  </si>
  <si>
    <t xml:space="preserve">Instalações elétricas complementares</t>
  </si>
  <si>
    <t xml:space="preserve">4.7.1</t>
  </si>
  <si>
    <t xml:space="preserve">Na sala do GMG e do No-break</t>
  </si>
  <si>
    <t xml:space="preserve">4.8</t>
  </si>
  <si>
    <t xml:space="preserve">Instalação do termostato</t>
  </si>
  <si>
    <t xml:space="preserve">4.8.1</t>
  </si>
  <si>
    <t xml:space="preserve">Instalação de termostato</t>
  </si>
  <si>
    <t xml:space="preserve">4.9</t>
  </si>
  <si>
    <t xml:space="preserve">Interfaceamento com o SAP - Sistema de Automação Predial</t>
  </si>
  <si>
    <t xml:space="preserve">4.9.1</t>
  </si>
  <si>
    <t xml:space="preserve">4.10</t>
  </si>
  <si>
    <t xml:space="preserve">Comissionamento</t>
  </si>
  <si>
    <t xml:space="preserve">4.10.1</t>
  </si>
  <si>
    <t xml:space="preserve">40% acerto financeiro após conclusão etapa 4</t>
  </si>
  <si>
    <t xml:space="preserve">Testes</t>
  </si>
  <si>
    <t xml:space="preserve">Análise Energética</t>
  </si>
  <si>
    <t xml:space="preserve">5.2</t>
  </si>
  <si>
    <t xml:space="preserve">Inspeção Termográfica</t>
  </si>
  <si>
    <t xml:space="preserve">20% acerto financeiro após conclusão etapa 5</t>
  </si>
  <si>
    <t xml:space="preserve">Aceitação final</t>
  </si>
  <si>
    <t xml:space="preserve">10% acerto financeiro após conclusão etapa 6</t>
  </si>
  <si>
    <t xml:space="preserve">PARTICIPAÇÃO DO CLIENTE</t>
  </si>
  <si>
    <t xml:space="preserve">COMENTÁRIOS</t>
  </si>
  <si>
    <t xml:space="preserve">                                              Data: xx/xx/12.      Aprovação: ____________________________             </t>
  </si>
  <si>
    <t xml:space="preserve">Legenda</t>
  </si>
  <si>
    <t xml:space="preserve">Prazo do contrato</t>
  </si>
  <si>
    <t xml:space="preserve">Previsto</t>
  </si>
  <si>
    <t xml:space="preserve">Previsto porém fora prazo</t>
  </si>
  <si>
    <t xml:space="preserve">Finalizado fora do prazo</t>
  </si>
  <si>
    <t xml:space="preserve">Finalizado dentro do prazo</t>
  </si>
  <si>
    <t xml:space="preserve">ECONOMIA COM A APLICAÇÃO EFEITOS BARGANHA/COTAÇÃO S/ BDI</t>
  </si>
  <si>
    <t xml:space="preserve">ECONOMIA COM A APLICAÇÃO EFEITOS BARGANHA/COTAÇÃO C/ BDI</t>
  </si>
  <si>
    <t xml:space="preserve">%</t>
  </si>
  <si>
    <t xml:space="preserve">13.8.1.1</t>
  </si>
  <si>
    <t xml:space="preserve">ELETRODUTO AÇO GALVANIZADO 3/4” COM CONEXÕES - DE ACORDO COM O ITEM 20.6.1 DO CEE</t>
  </si>
  <si>
    <t xml:space="preserve">13.8.1.2</t>
  </si>
  <si>
    <t xml:space="preserve">ELETRODUTO AÇO GALVANIZADO 1” COM CONEXÕES - DE ACORDO COM O ITEM 20.6.1 DO CEE</t>
  </si>
  <si>
    <t xml:space="preserve">13.8.1.3</t>
  </si>
  <si>
    <t xml:space="preserve">ELETRODUTO AÇO GALVANIZADO 1 1/4” COM CONEXÕES - DE ACORDO COM O ITEM 20.6.1 DO CEE</t>
  </si>
  <si>
    <t xml:space="preserve">13.8.1.4</t>
  </si>
  <si>
    <t xml:space="preserve">ELETRODUTO AÇO GALVANIZADO 1 1/2” COM CONEXÕES - DE ACORDO COM O ITEM 20.6.1 DO CEE</t>
  </si>
  <si>
    <t xml:space="preserve">13.8.1.5</t>
  </si>
  <si>
    <t xml:space="preserve">ELETRODUTO AÇO GALVANIZADO 4” COM CONEXÕES</t>
  </si>
  <si>
    <t xml:space="preserve">13.8.1.6</t>
  </si>
  <si>
    <t xml:space="preserve">ELETRODUTO FERRO GALVANIZADO DE 2 1/2" </t>
  </si>
  <si>
    <t xml:space="preserve">13.8.1.7</t>
  </si>
  <si>
    <t xml:space="preserve">ELETRODUTO FERRO GALVANIZADO DE 3/4" </t>
  </si>
  <si>
    <t xml:space="preserve">13.8.1.8</t>
  </si>
  <si>
    <t xml:space="preserve">TUBO DE AÇO CARBONO 4" PARA DESCARGA DE GRUPO GERADOR</t>
  </si>
  <si>
    <t xml:space="preserve">13.8.1.9</t>
  </si>
  <si>
    <t xml:space="preserve">ELETRODUTO PVC RÍGIDO 1.1/2'' C/ CONEXÕES - DE ACORDO COM O ITEM 20.6.2 DO CEE</t>
  </si>
  <si>
    <t xml:space="preserve">13.8.1.10</t>
  </si>
  <si>
    <t xml:space="preserve">ELETRODUTO PVC RÍGIDO 2'' C/ CONEXÕES - DE ACORDO COM O ITEM 20.6.2 DO CEE</t>
  </si>
  <si>
    <t xml:space="preserve">13.8.1.11</t>
  </si>
  <si>
    <t xml:space="preserve">ELETRODUTO PVC RÍGIDO 3'' C/ CONEXÕES - DE ACORDO COM O ITEM 20.6.2 DO CEE</t>
  </si>
  <si>
    <t xml:space="preserve">13.8.1.12</t>
  </si>
  <si>
    <t xml:space="preserve">ELETROCALHA PERFURADA C/ TAMPA 100x50mm - DE ACORDO COM O ITEM 20.6.4 DO CEE</t>
  </si>
  <si>
    <t xml:space="preserve">13.8.1.13</t>
  </si>
  <si>
    <t xml:space="preserve">ACOPLAMENTO PARA QUADROS E ELETROCALHA 100x50mm - DE ACORDO COM O ITEM 20.6 DO CEE</t>
  </si>
  <si>
    <t xml:space="preserve">13.8.1.14</t>
  </si>
  <si>
    <t xml:space="preserve">CURVA VERTICAL EXTERNA 90º DE TAMPA 100X50MM COM TAMPA - DE ACORDO COM O ITEM 20.6 DO CEE</t>
  </si>
  <si>
    <t xml:space="preserve">13.8.1.15</t>
  </si>
  <si>
    <t xml:space="preserve">CURVA HORIZONTAL 90º D. 100X50MM COM TAMPA - DE ACORDO COM O ITEM 20.6 DO CEE</t>
  </si>
  <si>
    <t xml:space="preserve">13.8.1.16</t>
  </si>
  <si>
    <t xml:space="preserve">TÊ NORMAL 90º P/ ELETROCALHA 100x50mm - DE ACORDO COM O ITEM 20.6 DO CEE</t>
  </si>
  <si>
    <t xml:space="preserve">13.8.1.17</t>
  </si>
  <si>
    <t xml:space="preserve">JUNÇÃO SIMPLES P/ ELETROCALHA 100x50mm - DE ACORDO COM O ITEM 20.6 DO CEE</t>
  </si>
  <si>
    <t xml:space="preserve">13.8.1.18</t>
  </si>
  <si>
    <t xml:space="preserve">TERMINAL P/ ELETROCALHA 100x50mm - DE ACORDO COM O ITEM 20.6 DO CEE</t>
  </si>
  <si>
    <t xml:space="preserve">13.8.1.19</t>
  </si>
  <si>
    <t xml:space="preserve">ELETROCALHA PERFURADA C/ TAMPA 200x50mm - DE ACORDO COM O ITEM 20.6.4 DO CEE</t>
  </si>
  <si>
    <t xml:space="preserve">13.8.1.20</t>
  </si>
  <si>
    <t xml:space="preserve">ACOPLAMENTO PARA QUADROS E ELETROCALHA 200x50mm - DE ACORDO COM O ITEM 20.6 DO CEE</t>
  </si>
  <si>
    <t xml:space="preserve">13.8.1.21</t>
  </si>
  <si>
    <t xml:space="preserve">CURVA VERTICAL EXTERNA 90º P/ ELETROCALHA 200x50mm - DE ACORDO COM O ITEM 20.6 DO CEE</t>
  </si>
  <si>
    <t xml:space="preserve">13.8.1.22</t>
  </si>
  <si>
    <t xml:space="preserve">CURVA VERTICAL INTERNA 90º P/ ELETROCALHA 200x50mm - DE ACORDO COM O ITEM 20.6 DO CEE</t>
  </si>
  <si>
    <t xml:space="preserve">13.8.1.23</t>
  </si>
  <si>
    <t xml:space="preserve">JUNÇÃO SIMPLES P/ ELETROCALHA 200x50mm - DE ACORDO COM O ITEM 20.6 DO CEE</t>
  </si>
  <si>
    <t xml:space="preserve">13.8.1.24</t>
  </si>
  <si>
    <t xml:space="preserve">TERMINAL P/ ELETROCALHA 200x50mm - DE ACORDO COM O ITEM 20.6 DO CEE</t>
  </si>
  <si>
    <t xml:space="preserve">13.8.1.25</t>
  </si>
  <si>
    <t xml:space="preserve">FLANGE PARA PAINEL ELÉTRICO PARA BARRAMENTO DE 1000A - DE ACORDO COM O ITEM 20.10 DO CEE</t>
  </si>
  <si>
    <t xml:space="preserve">13.8.1.26</t>
  </si>
  <si>
    <t xml:space="preserve">TÊ PARA BARRAMENTO 160A - DE ACORDO COM O ITEM 20.10 DO CEE</t>
  </si>
  <si>
    <t xml:space="preserve">13.8.1.27</t>
  </si>
  <si>
    <t xml:space="preserve">EMENDA PRÉ-FORMADA PARA CABO #16mm² - DE ACORDO COM O ITEM 20.4.3 DO CEE</t>
  </si>
  <si>
    <t xml:space="preserve">13.8.1.28</t>
  </si>
  <si>
    <t xml:space="preserve">EMENDA PRÉ-FORMADA PARA CABO #25mm² - DE ACORDO COM O ITEM 20.4.3 DO CEE</t>
  </si>
  <si>
    <t xml:space="preserve">13.8.1.29</t>
  </si>
  <si>
    <t xml:space="preserve">CHAPÉU CHINÊNS PARA TUBULAÇÃO DE DESCARGA DO GERADOR</t>
  </si>
  <si>
    <t xml:space="preserve">13.8.1.30</t>
  </si>
  <si>
    <t xml:space="preserve">COTOVELO VERTICAL PARA BARRAMENTO 100A - DE ACORDO COM O ITEM 20.10 DO CEE</t>
  </si>
  <si>
    <t xml:space="preserve">13.8.1.31</t>
  </si>
  <si>
    <t xml:space="preserve">COTOVELO VERTICAL PARA BARRAMENTO 160A - DE ACORDO COM O ITEM 20.10 DO CEE</t>
  </si>
  <si>
    <t xml:space="preserve">13.8.1.32</t>
  </si>
  <si>
    <t xml:space="preserve">SAIDA HORIZONTAL Ø1” - DE ACORDO COM O ITEM 20.6 DO CEE</t>
  </si>
  <si>
    <t xml:space="preserve">13.8.1.33</t>
  </si>
  <si>
    <t xml:space="preserve">SAIDA HORIZONTAL Ø1.1/4” - DE ACORDO COM O ITEM 20.6 DO CEE</t>
  </si>
  <si>
    <t xml:space="preserve">13.8.1.34</t>
  </si>
  <si>
    <t xml:space="preserve">SAIDA HORIZONTAL Ø1.1/2” - DE ACORDO COM O ITEM 20.6 DO CEE</t>
  </si>
  <si>
    <t xml:space="preserve">13.8.1.35</t>
  </si>
  <si>
    <t xml:space="preserve">SAIDA HORIZONTAL Ø2” - DE ACORDO COM O ITEM 20.6 DO CEE</t>
  </si>
  <si>
    <t xml:space="preserve">13.8.1.36</t>
  </si>
  <si>
    <t xml:space="preserve">CONECTOR BOX RETO 3/4” - DE ACORDO COM O ITEM 20.6.1.3 DO CEE</t>
  </si>
  <si>
    <t xml:space="preserve">13.8.1.37</t>
  </si>
  <si>
    <t xml:space="preserve">CONECTOR BOX RETO 1” - DE ACORDO COM O ITEM 20.6.1.3 DO CEE</t>
  </si>
  <si>
    <t xml:space="preserve">13.8.1.38</t>
  </si>
  <si>
    <t xml:space="preserve">CONECTOR BOX RETO 1 1/4” - DE ACORDO COM O ITEM 20.6.1.3 DO CEE</t>
  </si>
  <si>
    <t xml:space="preserve">13.8.1.39</t>
  </si>
  <si>
    <t xml:space="preserve">CONECTOR BOX RETO 1 1/2” - DE ACORDO COM O ITEM 20.6.1.3 DO CEE</t>
  </si>
  <si>
    <t xml:space="preserve">13.8.1.40</t>
  </si>
  <si>
    <t xml:space="preserve">CONECTOR BOX RETO 2” - DE ACORDO COM O ITEM 20.6.1.3 DO CEE</t>
  </si>
  <si>
    <t xml:space="preserve">13.8.1.41</t>
  </si>
  <si>
    <t xml:space="preserve">CAIXA DE PASSAGEM EM AÇO 10X10cm</t>
  </si>
  <si>
    <t xml:space="preserve">13.8.1.42</t>
  </si>
  <si>
    <t xml:space="preserve">CAIXA DE PASSAGEM EM AÇO 15X15CM - DE ACORDO COM O ITEM 20.3.1 DO CEE</t>
  </si>
  <si>
    <t xml:space="preserve">13.8.1.43</t>
  </si>
  <si>
    <t xml:space="preserve">CAIXA DE PASSAGEM EM AÇO 20X20cm - DE ACORDO COM O ITEM 20.3.1 DO CEE</t>
  </si>
  <si>
    <t xml:space="preserve">13.8.1.44</t>
  </si>
  <si>
    <t xml:space="preserve">CAIXA DE LIGAÇÃO EM ALUMINIO SILÍCIO INJETADO 3/4" - DE ACORDO COM O ITEM 20.3.1 DO CEE</t>
  </si>
  <si>
    <t xml:space="preserve">13.8.1.45</t>
  </si>
  <si>
    <t xml:space="preserve">CAIXA DE LIGAÇÃO EM ALUMÍNIO SILÍCIO INJETADO 1” - DE ACORDO COM O ITEM 20.3.1 DO CEE</t>
  </si>
  <si>
    <t xml:space="preserve">13.8.1.46</t>
  </si>
  <si>
    <t xml:space="preserve">CAIXA DE LIGAÇÃO EM ALUMÍNIO SILÍCIO INJETADO 1.1/4” - DE ACORDO COM O ITEM 20.3.1 DO CEE</t>
  </si>
  <si>
    <t xml:space="preserve">13.8.1.47</t>
  </si>
  <si>
    <t xml:space="preserve">CAIXA DE LIGAÇÃO EM ALUMÍNIO SILÍCIO INJETADO 1.1/2” - DE ACORDO COM O ITEM 20.3.1 DO CEE</t>
  </si>
  <si>
    <t xml:space="preserve">13.8.1.48</t>
  </si>
  <si>
    <t xml:space="preserve">CAIXA DE LIGAÇÃO EM ALUMÍNIO SILÍCIO INJETADO 2” - DE ACORDO COM O ITEM 20.3.1 DO CEE</t>
  </si>
  <si>
    <t xml:space="preserve">13.8.1.49</t>
  </si>
  <si>
    <t xml:space="preserve">CAIXA DE PASSAGEM EM ALVENARIA COM TAMPA T-33 - DE ACORDO COM O ITEM 20.33 DO CEE</t>
  </si>
  <si>
    <t xml:space="preserve">13.8.1.50</t>
  </si>
  <si>
    <t xml:space="preserve">CAIXA TIPO CB-2 - DE ACORDO COM O ITEM 20.42 DO CEE</t>
  </si>
  <si>
    <t xml:space="preserve">13.8.1.51</t>
  </si>
  <si>
    <t xml:space="preserve">CABO FLEXÍVEL COM ISOLAMENTO POLIOLEFÍLICO NÃO HALOGENADO 450/750V 2,5mm² - DE ACORDO COM O ITEM 20.4.1 DO CEE</t>
  </si>
  <si>
    <t xml:space="preserve">13.8.1.52</t>
  </si>
  <si>
    <t xml:space="preserve">CABO FLEXÍVEL COM ISOLAMENTO POLIOLEFÍLICO NÃO HALOGENADO 450/750V 4,0mm² - DE ACORDO COM O ITEM 20.4.1 DO CEE</t>
  </si>
  <si>
    <t xml:space="preserve">13.8.1.53</t>
  </si>
  <si>
    <t xml:space="preserve">CABO FLEXÍVEL COM ISOLAMENTO POLIOLEFÍLICO NÃO HALOGENADO 450/750V 6,0mm² - DE ACORDO COM O ITEM 20.4.1 DO CEE</t>
  </si>
  <si>
    <t xml:space="preserve">13.8.1.54</t>
  </si>
  <si>
    <t xml:space="preserve">CABO FLEXÍVEL LIVRE DE HALOGÊNIOS ISOLADO EM HEPR 0,6/1,0 kV 2,5mm² - DE ACORDO COM O ITEM 20.4.2 DO CEE</t>
  </si>
  <si>
    <t xml:space="preserve">13.8.1.55</t>
  </si>
  <si>
    <t xml:space="preserve">CABO FLEXÍVEL LIVRE DE HALOGÊNIOS ISOLADO EM HEPR 0,6/1,0 kV 4,0mm² - DE ACORDO COM O ITEM 20.4.2 DO CEE</t>
  </si>
  <si>
    <t xml:space="preserve">13.8.1.56</t>
  </si>
  <si>
    <t xml:space="preserve">CABO FLEXÍVEL LIVRE DE HALOGÊNIOS ISOLADO EM HEPR 0,6/1,0 kV 6,0mm² - DE ACORDO COM O ITEM 20.4.2 DO CEE</t>
  </si>
  <si>
    <t xml:space="preserve">13.8.1.57</t>
  </si>
  <si>
    <t xml:space="preserve">COTOVELO VERTICAL PARA BARRAMENTO 1000A - DE ACORDO COM O ITEM 20.10 DO CEE</t>
  </si>
  <si>
    <t xml:space="preserve">13.8.1.58</t>
  </si>
  <si>
    <t xml:space="preserve">CABO FLEXÍVEL LIVRE DE HALOGÊNIOS ISOLADO EM HEPR 0,6/1,0 kV 16,0mm² - DE ACORDO COM O ITEM 20.4.2 DO CEE</t>
  </si>
  <si>
    <t xml:space="preserve">13.8.1.59</t>
  </si>
  <si>
    <t xml:space="preserve">CABO FLEXÍVEL LIVRE DE HALOGÊNIOS ISOLADO EM HEPR 0,6/1,0 kV 25,0mm² - DE ACORDO COM O ITEM 20.4.2 DO CEE</t>
  </si>
  <si>
    <t xml:space="preserve">13.8.1.60</t>
  </si>
  <si>
    <t xml:space="preserve">CABO FLEXÍVEL LIVRE DE HALOGÊNIOS ISOLADO EM HEPR 0,6/1,0 kV 35,0mm² - DE ACORDO COM O ITEM 20.4.2 DO CEE</t>
  </si>
  <si>
    <t xml:space="preserve">13.8.1.61</t>
  </si>
  <si>
    <t xml:space="preserve">CABO FLEXÍVEL LIVRE DE HALOGÊNIOS ISOLADO EM HEPR 0,6/1,0 kV 50,0mm² - DE ACORDO COM O ITEM 20.4.2 DO CEE</t>
  </si>
  <si>
    <t xml:space="preserve">13.8.1.62</t>
  </si>
  <si>
    <t xml:space="preserve">CABO FLEXÍVEL LIVRE DE HALOGÊNIOS ISOLADO EM HEPR 0,6/1,0 kV 120,0mm² - DE ACORDO COM O ITEM 20.4.2 DO CEE</t>
  </si>
  <si>
    <t xml:space="preserve">13.8.1.63</t>
  </si>
  <si>
    <t xml:space="preserve">CABO FLEXÍVEL LIVRE DE HALOGÊNIOS ISOLADO EM HEPR  0,6/1,0 kV 240,0mm² - DE ACORDO COM O ITEM 20.4.2 DO CEE</t>
  </si>
  <si>
    <t xml:space="preserve">13.8.1.64</t>
  </si>
  <si>
    <t xml:space="preserve">CABO FLEXIVEL XLPE ISOLAÇÃO 15kV, 35,0mm² - DE ACORDO COM O ITEM 20.4.5 DO CEE</t>
  </si>
  <si>
    <t xml:space="preserve">13.8.1.65</t>
  </si>
  <si>
    <t xml:space="preserve">CABO MULTIPLO, 4 CONDUTORES 2,5mm² - DE ACORDO COM O ITEM 20.4.2 DO CEE</t>
  </si>
  <si>
    <t xml:space="preserve">13.8.1.66</t>
  </si>
  <si>
    <t xml:space="preserve">CABO MULTIPLO, 4 CONDUTORES 4,0mm² - DE ACORDO COM O ITEM 20.4.2 DO CEE</t>
  </si>
  <si>
    <t xml:space="preserve">13.8.1.67</t>
  </si>
  <si>
    <t xml:space="preserve">CABO MULTIPLO, 4 CONDUTORES 6,0mm² - DE ACORDO COM O ITEM 20.4.2 DO CEE</t>
  </si>
  <si>
    <t xml:space="preserve">13.8.1.68</t>
  </si>
  <si>
    <t xml:space="preserve">BARRAMENTO BLINDADO 100A - DE ACORDO COM O ITEM 20.10 DO CEE</t>
  </si>
  <si>
    <t xml:space="preserve">13.8.1.69</t>
  </si>
  <si>
    <t xml:space="preserve">BARRAMENTO BLINDADO 160A - DE ACORDO COM O ITEM 20.10 DO CEE</t>
  </si>
  <si>
    <t xml:space="preserve">13.8.1.70</t>
  </si>
  <si>
    <t xml:space="preserve">BARRAMENTO BLINDADO 1000A - DE ACORDO COM O ITEM 20.10 DO CEE</t>
  </si>
  <si>
    <t xml:space="preserve">13.8.1.71</t>
  </si>
  <si>
    <t xml:space="preserve">COTOVELO HORIZONTAL PARA BARRAMENTO 100A - DE ACORDO COM O ITEM 20.10 DO CEE</t>
  </si>
  <si>
    <t xml:space="preserve">13.8.1.72</t>
  </si>
  <si>
    <t xml:space="preserve">COTOVELO HORIZONTAL PARA BARRAMENTO 160A - DE ACORDO COM O ITEM 20.10 DO CEE</t>
  </si>
  <si>
    <t xml:space="preserve">13.8.1.73</t>
  </si>
  <si>
    <t xml:space="preserve">COTOVELO HORIZONTAL PARA BARRAMENTO 1000A - DE ACORDO COM O ITEM 20.10 DO CEE</t>
  </si>
  <si>
    <t xml:space="preserve">13.8.1.74</t>
  </si>
  <si>
    <t xml:space="preserve">TÊ PARA BARRAMENTO 1000A - DE ACORDO COM O ITEM 20.10 DO CEE</t>
  </si>
  <si>
    <t xml:space="preserve">13.8.1.75</t>
  </si>
  <si>
    <t xml:space="preserve">COFRE SECCIONADOR COM DISJUNTOR PARA BARRAMENTO BLINDADO - TIPO "C" 40A - DE ACORDO COM O ITEM 20.10.4 DO CEE</t>
  </si>
  <si>
    <t xml:space="preserve">13.8.1.76</t>
  </si>
  <si>
    <t xml:space="preserve">COFRE SECCIONADOR COM DISJUNTOR PARA BARRAMENTO BLINDADO - TIPO "C" 100A - DE ACORDO COM O ITEM 20.10.4 DO CEE</t>
  </si>
  <si>
    <t xml:space="preserve">13.8.1.77</t>
  </si>
  <si>
    <t xml:space="preserve">COFRE SECCIONADOR COM DISJUNTOR PARA BARRAMENTO BLINDADO - TIPO "C" 160A - DE ACORDO COM O ITEM 20.10.4 DO CEE</t>
  </si>
  <si>
    <t xml:space="preserve">13.8.1.78</t>
  </si>
  <si>
    <t xml:space="preserve">FLANGE PARA PAINEL ELÉTRICO PARA BARRAMENTO DE 160A - DE ACORDO COM O ITEM 20.10 DO CEE</t>
  </si>
  <si>
    <t xml:space="preserve">13.8.1.79</t>
  </si>
  <si>
    <t xml:space="preserve">13.8.1.80</t>
  </si>
  <si>
    <t xml:space="preserve">TRANSFORMADOR ISOLADO A SECO, TRIFÁSICO, 20 KVA, TENSÃO PRIMÁRIA 380 V, TENSÃO SECUNDÁRIA 220/127 V, IP - 21. - DE ACORDO COM O ITEM 20.12 DO CEE</t>
  </si>
  <si>
    <t xml:space="preserve">13.8.1.82.1</t>
  </si>
  <si>
    <t xml:space="preserve">CURVA 90° DE AÇO PARA ELETRODUTO (DIÂMETRO DA SEÇÃO: 4 " / TIPO DE GALVANIZAÇÃO: A FOGO/MÉDIO / TIPO: ROSCÁVEL) - DE ACORDO COM O ITEM 20.6 DO CEE</t>
  </si>
  <si>
    <t xml:space="preserve">13.8.1.82.2</t>
  </si>
  <si>
    <t xml:space="preserve">LUVA DE AÇO PARA ELETRODUTO GALVANIZADO (DIÂMETRO DA SEÇÃO: 4 " / TIPO DE GALVANIZAÇÃO: A FOGO / MEDIO) - DE ACORDO COM O ITEM 20.6 DO CEE</t>
  </si>
  <si>
    <t xml:space="preserve">13.8.1.82.3</t>
  </si>
  <si>
    <t xml:space="preserve">ARRUELA E BUCHA DE ELETRODUTO DE AÇO GALVANIZADO Ø 100 MM (4") - DE ACORDO COM O ITEM 20.6.1.3 DO CEE</t>
  </si>
  <si>
    <t xml:space="preserve">13.8.1.82.4</t>
  </si>
  <si>
    <t xml:space="preserve">GRADE METÁLICA PARA CANALETA DE PISO (LARGURA 400MM) PARA SUBESTAÇÃO, SALA DO GERADOR, SALA DE QUADROS E SALA DE NO-BREAK. - DE ACORDO COM O ITEM 20.35 DO CEE</t>
  </si>
  <si>
    <t xml:space="preserve">13.8.1.82.5</t>
  </si>
  <si>
    <t xml:space="preserve">FITA PERFURADA DE AÇO NRO 14 - DE ACORDO COM O ITEM 20.17 DO CEE</t>
  </si>
  <si>
    <t xml:space="preserve">13.8.1.82.6</t>
  </si>
  <si>
    <t xml:space="preserve">VENEZIANA TIPO "CHICANA" DE METALON COM TELA EM MALHA DE 5 A 13MM - DE ACORDO COM O ITEM 20.34 DO CEE</t>
  </si>
  <si>
    <t xml:space="preserve">13.8.1.82.7</t>
  </si>
  <si>
    <t xml:space="preserve">EXTINTOR DE CO2 6KG - DE ACORDO COM O ITEM 20.18 DO CEE</t>
  </si>
  <si>
    <t xml:space="preserve">13.8.1.82.8</t>
  </si>
  <si>
    <t xml:space="preserve">CHAVE FUSIVEL UNIPOLAR, 15KV - 100A, EQUIPADA COM COMANDO PARA HASTE DE MANOBRA - DE ACORDO COM O ITEM 20.21 DO CEE</t>
  </si>
  <si>
    <t xml:space="preserve">13.8.1.82.9</t>
  </si>
  <si>
    <t xml:space="preserve">ELETRODUTO de aço carbono com costura galvanizado a fogo, inclusive conexões, Ø 100 mm (4") - DE ACORDO COM O ITEM 20.6.1 DO CEE</t>
  </si>
  <si>
    <t xml:space="preserve">13.8.1.82.10</t>
  </si>
  <si>
    <t xml:space="preserve">CONECTOR PARAFUSO FENDIDO "SPLIT-BOLT" - PARA CABO DE 35MM2 - DE ACORDO COM O ITEM 20.19 DO CEE</t>
  </si>
  <si>
    <t xml:space="preserve">13.8.1.82.11</t>
  </si>
  <si>
    <t xml:space="preserve">CORDOALHA DE COBRE NU, 16,00 MM2 - DE ACORDO COM O ITEM 20.15 DO CEE</t>
  </si>
  <si>
    <t xml:space="preserve">13.8.1.82.12</t>
  </si>
  <si>
    <t xml:space="preserve">LACO DE ROLDANA PRE-FORMADO ACO RECOBERTO DE ALUMINIO PARA CABO DE ALUMINIO NU BITOLA 25MM2 - DE ACORDO COM O ITEM 20.23 DO CEE</t>
  </si>
  <si>
    <t xml:space="preserve">13.8.1.82.13</t>
  </si>
  <si>
    <t xml:space="preserve">CABO DE ALUMINIO C/ ALMA DE ACO, BITOLA 2 AWG - DE ACORDO COM O ITEM 20.4.6 DO CEE</t>
  </si>
  <si>
    <t xml:space="preserve">13.8.1.82.14</t>
  </si>
  <si>
    <t xml:space="preserve">CORDOALHA DE COBRE NU 35,00 MM2 - DE ACORDO COM O ITEM 20.15 DO CEE</t>
  </si>
  <si>
    <t xml:space="preserve">13.8.1.82.15</t>
  </si>
  <si>
    <t xml:space="preserve">ISOLADOR DE PINO TP HI-POT CILINDRICO CLASSE 15KV.  - DE ACORDO COM O ITEM 20.20 DO CEE</t>
  </si>
  <si>
    <t xml:space="preserve">13.8.1.82.16</t>
  </si>
  <si>
    <t xml:space="preserve">CUBÍCULO BLINDADO COMPOSTO POR SECCIONADORA COM MEIO DE EXTINÇÃO A SF6, ISOLAÇÃO 17,5KV, 630A + CUBÍCULO BLINDADO COMPOSTO POR DISJUNTOR DE MÉDIA TENSÃO COM MEIO DE EXTINÇÃO A SF6, ISOLAÇÃO 17,5KV, 630A, CORRENTE DE INTERRUPÇÃO DE 25KA - DE ACORDO COM O ITEM 20.9 DO CEE</t>
  </si>
  <si>
    <t xml:space="preserve">13.8.1.82.17</t>
  </si>
  <si>
    <t xml:space="preserve">HASTE COPPERWELD 5/8 X 3,0M COM CONECTOR - DE ACORDO COM O ITEM 20.16 DO CEE</t>
  </si>
  <si>
    <t xml:space="preserve">13.8.1.82.18</t>
  </si>
  <si>
    <t xml:space="preserve">PÁRA-RAIO PARA 12 KV, 10KA, SEM CENTELHADOR, CORPO POLIMÉRICO, ÓXIDO DE ZINCO. - DE ACORDO COM O ITEM 20.22 DO CEE</t>
  </si>
  <si>
    <t xml:space="preserve">13.8.1.82.19</t>
  </si>
  <si>
    <t xml:space="preserve">CRUZETA DE MADEIRA DE LEI, PURO CERNE 90X90MM E COMPRIMENTO 2000MM - DE ACORDO COM O ITEM 20.25 DO CEE</t>
  </si>
  <si>
    <t xml:space="preserve">13.8.1.82.20</t>
  </si>
  <si>
    <t xml:space="preserve">SELA PARA CRUZETA DE MADEIRA - DE ACORDO COM O ITEM 20.25.2 DO CEE</t>
  </si>
  <si>
    <t xml:space="preserve">13.8.1.82.21</t>
  </si>
  <si>
    <t xml:space="preserve">MÃO FRANCESA EM CHAPA DE AÇO ZINCADO 5X32X619MM - DE ACORDO COM O ITEM 20.25.2 DO CEE</t>
  </si>
  <si>
    <t xml:space="preserve">13.8.1.82.22</t>
  </si>
  <si>
    <t xml:space="preserve">MUFLA UNIPOLAR EXTERNA PARA CABO ATÉ 35MM2 - 15KV - DE ACORDO COM O ITEM 20.32 DO CEE</t>
  </si>
  <si>
    <t xml:space="preserve">13.8.1.82.23</t>
  </si>
  <si>
    <t xml:space="preserve">MUFLA TERMINAL PRIMARIA UNIPOLAR USO INTERNO PARA CABO 35/120MM2, ISOLACAO 15/25KV EM EPR - BORRACHA DE SILICONE. - DE ACORDO COM O ITEM 20.32 DO CEE</t>
  </si>
  <si>
    <t xml:space="preserve">13.8.1.82.24</t>
  </si>
  <si>
    <t xml:space="preserve">POSTE CONCRETO SEÇÃO CIRCULAR COMPRIMENTO=11M CARGA NOMINAL NO TOPO 300KG - DE ACORDO COM O ITEM 20.24 DO CEE</t>
  </si>
  <si>
    <t xml:space="preserve">13.8.1.82.25</t>
  </si>
  <si>
    <t xml:space="preserve">TRANSFORMADOR ISOLADO A SECO, IP-00, TRIFASICO 13,8KV/380-220V; 750KVA - DE ACORDO COM O ITEM 20.11 DO CEE</t>
  </si>
  <si>
    <t xml:space="preserve">13.8.1.82.26</t>
  </si>
  <si>
    <t xml:space="preserve">GRUPO MOTOR GERADOR DIESEL, 100kVA/80kW, REGIME EMERGENCIAL, 380/220V, EM CARENAGEM SILENCIADA PARA 85dB E QTA. INCLUINDO INSTALAÇÃO, START-UP E DEMAIS ACESSÓRIOS NECESSÁRIOS A SUA PERFEITA INSTALAÇÃO E FUNCIONAMENTO</t>
  </si>
  <si>
    <t xml:space="preserve">13.8.1.82.27</t>
  </si>
  <si>
    <t xml:space="preserve">ELETRODUTO DE PVC RIGIDO ROSCAVEL 100MM (4), FORNECIMENTO E INSTALACAO</t>
  </si>
  <si>
    <t xml:space="preserve">13.8.2.1</t>
  </si>
  <si>
    <t xml:space="preserve">13.8.2.2</t>
  </si>
  <si>
    <t xml:space="preserve">13.8.2.3</t>
  </si>
  <si>
    <t xml:space="preserve">13.8.2.4</t>
  </si>
  <si>
    <t xml:space="preserve">ELETRODUTO AÇO GALVANIZADO 2” COM CONEXÕES - DE ACORDO COM O ITEM 20.6.1 DO CEE</t>
  </si>
  <si>
    <t xml:space="preserve">13.8.2.5</t>
  </si>
  <si>
    <t xml:space="preserve">ELETRODUTO AÇO GALVANIZADO 3” COM CONEXÕES - DE ACORDO COM O ITEM 20.6.1 DO CEE</t>
  </si>
  <si>
    <t xml:space="preserve">13.8.2.6</t>
  </si>
  <si>
    <t xml:space="preserve">13.8.2.7</t>
  </si>
  <si>
    <t xml:space="preserve">13.8.2.8</t>
  </si>
  <si>
    <t xml:space="preserve">CURVA VERTICAL INTERNA 90º DE 100X50MM COM TAMPA - DE ACORDO COM O ITEM 20.6 DO CEE</t>
  </si>
  <si>
    <t xml:space="preserve">13.8.2.9</t>
  </si>
  <si>
    <t xml:space="preserve">13.8.2.10</t>
  </si>
  <si>
    <t xml:space="preserve">13.8.2.11</t>
  </si>
  <si>
    <t xml:space="preserve">13.8.2.12</t>
  </si>
  <si>
    <t xml:space="preserve">13.8.2.13</t>
  </si>
  <si>
    <t xml:space="preserve">13.8.2.14</t>
  </si>
  <si>
    <t xml:space="preserve">13.8.2.15</t>
  </si>
  <si>
    <t xml:space="preserve">13.8.2.16</t>
  </si>
  <si>
    <t xml:space="preserve">13.8.2.17</t>
  </si>
  <si>
    <t xml:space="preserve">13.8.2.18</t>
  </si>
  <si>
    <t xml:space="preserve">13.8.2.19</t>
  </si>
  <si>
    <t xml:space="preserve">13.8.2.20</t>
  </si>
  <si>
    <t xml:space="preserve">CONECTOR BOX RETO 3” - DE ACORDO COM O ITEM 20.6.1.3 DO CEE</t>
  </si>
  <si>
    <t xml:space="preserve">13.8.2.21</t>
  </si>
  <si>
    <t xml:space="preserve">13.8.2.22</t>
  </si>
  <si>
    <t xml:space="preserve">13.8.2.23</t>
  </si>
  <si>
    <t xml:space="preserve">13.8.2.24</t>
  </si>
  <si>
    <t xml:space="preserve">CAIXA DE LIGAÇÃO EM ALUMÍNIO SILÍCIO INJETADO 3” - DE ACORDO COM O ITEM 20.3.1 DO CEE</t>
  </si>
  <si>
    <t xml:space="preserve">13.8.2.25</t>
  </si>
  <si>
    <t xml:space="preserve">13.8.2.26</t>
  </si>
  <si>
    <t xml:space="preserve">13.8.2.27</t>
  </si>
  <si>
    <t xml:space="preserve">CABO FLEXÍVEL LIVRE DE HALOGÊNIOS ISOLADO EM HEPR 0,6/1,0 kV 10,0mm² - DE ACORDO COM O ITEM 20.4.2 DO CEE</t>
  </si>
  <si>
    <t xml:space="preserve">13.8.2.28</t>
  </si>
  <si>
    <t xml:space="preserve">13.8.2.29</t>
  </si>
  <si>
    <t xml:space="preserve">13.8.2.30</t>
  </si>
  <si>
    <t xml:space="preserve">13.8.2.31</t>
  </si>
  <si>
    <t xml:space="preserve">CABO FLEXÍVEL LIVRE DE HALOGÊNIOS ISOLADO EM HEPR 0,6/1,0 kV 70,0mm² - DE ACORDO COM O ITEM 20.4.2 DO CEE</t>
  </si>
  <si>
    <t xml:space="preserve">13.8.2.32</t>
  </si>
  <si>
    <t xml:space="preserve">13.8.2.33</t>
  </si>
  <si>
    <t xml:space="preserve">13.8.2.34</t>
  </si>
  <si>
    <t xml:space="preserve">13.8.2.35</t>
  </si>
  <si>
    <t xml:space="preserve">BARRAMENTO BLINDADO 250A - DE ACORDO COM O ITEM 20.10 DO CEE</t>
  </si>
  <si>
    <t xml:space="preserve">13.8.2.36</t>
  </si>
  <si>
    <t xml:space="preserve">BARRAMENTO BLINDADO 800A - DE ACORDO COM O ITEM 20.10 DO CEE</t>
  </si>
  <si>
    <t xml:space="preserve">13.8.2.37</t>
  </si>
  <si>
    <t xml:space="preserve">13.8.2.38</t>
  </si>
  <si>
    <t xml:space="preserve">13.8.2.39</t>
  </si>
  <si>
    <t xml:space="preserve">COTOVELO HORIZONTAL PARA BARRAMENTO 250A - DE ACORDO COM O ITEM 20.10 DO CEE</t>
  </si>
  <si>
    <t xml:space="preserve">13.8.2.40</t>
  </si>
  <si>
    <t xml:space="preserve">TÊ PARA BARRAMENTO 100A - DE ACORDO COM O ITEM 20.10 DO CEE</t>
  </si>
  <si>
    <t xml:space="preserve">13.8.2.41</t>
  </si>
  <si>
    <t xml:space="preserve">TE PARA BARRAMENTO 250A - DE ACORDO COM O ITEM 20.10 DO CEE</t>
  </si>
  <si>
    <t xml:space="preserve">13.8.2.42</t>
  </si>
  <si>
    <t xml:space="preserve">TÊ PARA BARRAMENTO 800A - DE ACORDO COM O ITEM 20.10 DO CEE</t>
  </si>
  <si>
    <t xml:space="preserve">13.8.2.43</t>
  </si>
  <si>
    <t xml:space="preserve">TE PARA BARRAMENTO 1000A - DE ACORDO COM O ITEM 20.10 DO CEE</t>
  </si>
  <si>
    <t xml:space="preserve">13.8.2.44</t>
  </si>
  <si>
    <t xml:space="preserve">COFRE SECCIONADOR COM DISJUNTOR PARA BARRAMENTO BLINDADO - TIPO "C" 32A - DE ACORDO COM O ITEM 20.10.4 DO CEE</t>
  </si>
  <si>
    <t xml:space="preserve">13.8.2.45</t>
  </si>
  <si>
    <t xml:space="preserve">COFRE SECCIONADOR COM DISJUNTOR PARA BARRAMENTO BLINDADO - TIPO "C" 80A - DE ACORDO COM O ITEM 20.10.4 DO CEE</t>
  </si>
  <si>
    <t xml:space="preserve">13.8.2.46</t>
  </si>
  <si>
    <t xml:space="preserve">13.8.2.47</t>
  </si>
  <si>
    <t xml:space="preserve">COFRE SECCIONADOR COM DISJUNTOR PARA BARRAMENTO BLINDADO - TIPO "C" 125A - DE ACORDO COM O ITEM 20.10.4 DO CEE</t>
  </si>
  <si>
    <t xml:space="preserve">13.8.2.48</t>
  </si>
  <si>
    <t xml:space="preserve">13.8.2.49</t>
  </si>
  <si>
    <t xml:space="preserve">COFRE SECCIONADOR COM DISJUNTOR PARA BARRAMENTO BLINDADO - TIPO "C" 250A - DE ACORDO COM O ITEM 20.10.4 DO CEE</t>
  </si>
  <si>
    <t xml:space="preserve">13.8.2.50</t>
  </si>
  <si>
    <t xml:space="preserve">COFRE SECCIONADOR COM DISJUNTOR PARA BARRAMENTO BLINDADO - TIPO "C" 400A - DE ACORDO COM O ITEM 20.10.4 DO CEE</t>
  </si>
  <si>
    <t xml:space="preserve">13.8.2.51</t>
  </si>
  <si>
    <t xml:space="preserve">COFRE SECCIONADOR COM DISJUNTOR PARA BARRAMENTO BLINDADO - TIPO "C" 800A - DE ACORDO COM O ITEM 20.10.4 DO CEE</t>
  </si>
  <si>
    <t xml:space="preserve">13.8.2.52</t>
  </si>
  <si>
    <t xml:space="preserve">BARRAMENTO BLINDADO 400A - DE ACORDO COM O ITEM 20.10 DO CEE</t>
  </si>
  <si>
    <t xml:space="preserve">13.8.2.53</t>
  </si>
  <si>
    <t xml:space="preserve">13.8.2.54</t>
  </si>
  <si>
    <t xml:space="preserve">TÊ PARA BARRAMENTO 400A - DE ACORDO COM O ITEM 20.10 DO CEE</t>
  </si>
  <si>
    <t xml:space="preserve">13.8.2.55</t>
  </si>
  <si>
    <t xml:space="preserve">13.8.2.56</t>
  </si>
  <si>
    <t xml:space="preserve">13.8.2.57</t>
  </si>
  <si>
    <t xml:space="preserve">13.8.2.58</t>
  </si>
  <si>
    <t xml:space="preserve">13.8.2.59</t>
  </si>
  <si>
    <t xml:space="preserve">COTOVELO HORIZONTAL PARA BARRAMENTO 400A - DE ACORDO COM O ITEM 20.10 DO CEE</t>
  </si>
  <si>
    <t xml:space="preserve">13.8.2.60</t>
  </si>
  <si>
    <t xml:space="preserve">13.8.2.61</t>
  </si>
  <si>
    <t xml:space="preserve">13.8.2.62</t>
  </si>
  <si>
    <t xml:space="preserve">COTOVELO VERTICAL PARA BARRAMENTO 400A - DE ACORDO COM O ITEM 20.10 DO CEE</t>
  </si>
  <si>
    <t xml:space="preserve">13.8.2.63</t>
  </si>
  <si>
    <t xml:space="preserve">ELETRODUTO PVC RÍGIDO 1 1/4'' C/ CONEXÕES - DE ACORDO COM O ITEM 20.6.2 DO CEE</t>
  </si>
  <si>
    <t xml:space="preserve">13.8.2.64</t>
  </si>
  <si>
    <t xml:space="preserve">13.8.3.1</t>
  </si>
  <si>
    <t xml:space="preserve">ELETRODUTO AÇO GALVANIZADO 3/4” COM CONEXÕES - DE ACORDO COM O ITEM 23.9.1 DO CEE</t>
  </si>
  <si>
    <t xml:space="preserve">13.8.3.2</t>
  </si>
  <si>
    <t xml:space="preserve">ELETRODUTO AÇO GALVANIZADO 1” COM CONEXÕES - DE ACORDO COM O ITEM 23.9.1 DO CEE</t>
  </si>
  <si>
    <t xml:space="preserve">13.8.3.3</t>
  </si>
  <si>
    <t xml:space="preserve">ELETRODUTO AÇO GALVANIZADO 1 1/4” COM CONEXÕES - DE ACORDO COM O ITEM 23.9.1 DO CEE</t>
  </si>
  <si>
    <t xml:space="preserve">13.8.3.4</t>
  </si>
  <si>
    <t xml:space="preserve">ELETRODUTO AÇO GALVANIZADO 1 1/2” COM CONEXÕES - DE ACORDO COM O ITEM 23.9.1 DO CEE</t>
  </si>
  <si>
    <t xml:space="preserve">13.8.3.5</t>
  </si>
  <si>
    <t xml:space="preserve">ELETRODUTO AÇO GALVANIZADO 2” COM CONEXÕES - DE ACORDO COM O ITEM 23.9.1 DO CEE</t>
  </si>
  <si>
    <t xml:space="preserve">13.8.3.6</t>
  </si>
  <si>
    <t xml:space="preserve">ELETRODUTO PVC FLEXIVEL CORRUGADO 20MM </t>
  </si>
  <si>
    <t xml:space="preserve">13.8.3.7</t>
  </si>
  <si>
    <t xml:space="preserve">ELETRODUTO PVC ROSQUEAVEL 3/4"</t>
  </si>
  <si>
    <t xml:space="preserve">13.8.3.8</t>
  </si>
  <si>
    <t xml:space="preserve">ELETRODUTO PVC RÍGIDO 1 1/4'' C/ CONEXÕES - DE ACORDO COM O ITEM 23.9.2 DO CEE</t>
  </si>
  <si>
    <t xml:space="preserve">13.8.3.9</t>
  </si>
  <si>
    <t xml:space="preserve">ELETRODUTO PVC RÍGIDO 1.1/2'' C/ CONEXÕES - DE ACORDO COM O ITEM 23.9.2 DO CEE</t>
  </si>
  <si>
    <t xml:space="preserve">13.8.3.10</t>
  </si>
  <si>
    <t xml:space="preserve">CONECTOR BOX RETO 3/4” - DE ACORDO COM O ITEM 23.9.1.3 DO CEE</t>
  </si>
  <si>
    <t xml:space="preserve">13.8.3.11</t>
  </si>
  <si>
    <t xml:space="preserve">CONECTOR BOX RETO 1” - DE ACORDO COM O ITEM 23.9.1.3 DO CEE</t>
  </si>
  <si>
    <t xml:space="preserve">13.8.3.12</t>
  </si>
  <si>
    <t xml:space="preserve">CONECTOR BOX RETO 2” - DE ACORDO COM O ITEM 23.9.1.3 DO CEE</t>
  </si>
  <si>
    <t xml:space="preserve">13.8.3.13</t>
  </si>
  <si>
    <t xml:space="preserve">CAIXA DE PASSAGEM EM AÇO 10X10cm - DE ACORDO COM O ITEM 23.6.1 DO CEE</t>
  </si>
  <si>
    <t xml:space="preserve">13.8.3.14</t>
  </si>
  <si>
    <t xml:space="preserve">CAIXA DE PASSAGEM EM AÇO 15X15CM - DE ACORDO COM O ITEM 23.6.1 DO CEE</t>
  </si>
  <si>
    <t xml:space="preserve">13.8.3.15</t>
  </si>
  <si>
    <t xml:space="preserve">CAIXA DE PASSAGEM EM AÇO 20X20cm - DE ACORDO COM O ITEM 23.6.1 DO CEE</t>
  </si>
  <si>
    <t xml:space="preserve">13.8.3.16</t>
  </si>
  <si>
    <t xml:space="preserve">CAIXA DE PASSAGEM EM ALUMÍNIO 10X10CM - DE ACORDO COM O ITEM 23.6.1 DO CEE</t>
  </si>
  <si>
    <t xml:space="preserve">13.8.3.17</t>
  </si>
  <si>
    <t xml:space="preserve">CAIXA DE PASSAGEM EM ALUMÍNIO 20X20CM - DE ACORDO COM O ITEM 23.6.1 DO CEE</t>
  </si>
  <si>
    <t xml:space="preserve">13.8.3.18</t>
  </si>
  <si>
    <t xml:space="preserve">CAIXA 4X4" COM TAMPA EM ALUMÍNIO PARA TOMADA 2P+T NO PISO - DE ACORDO COM OS ITENS 23.6.1 E 23.6.2 DO CEE</t>
  </si>
  <si>
    <t xml:space="preserve">13.8.3.19</t>
  </si>
  <si>
    <t xml:space="preserve">CAIXA DE DERIVAÇÃO EM PVC 4X2" - DE ACORDO COM OS ITENS 23.6.1</t>
  </si>
  <si>
    <t xml:space="preserve">13.8.3.20</t>
  </si>
  <si>
    <t xml:space="preserve">CAIXA DE LIGAÇÃO EM ALUMINIO SILÍCIO INJETADO 3/4" - DE ACORDO COM OS ITENS 23.6.1</t>
  </si>
  <si>
    <t xml:space="preserve">13.8.3.21</t>
  </si>
  <si>
    <t xml:space="preserve">CAIXA DE LIGAÇÃO EM ALUMÍNIO SILÍCIO INJETADO 1” - DE ACORDO COM OS ITENS 23.6.1</t>
  </si>
  <si>
    <t xml:space="preserve">13.8.3.22</t>
  </si>
  <si>
    <t xml:space="preserve">CAIXA DE PASSAGEM EM ALVENARIA COM TAMPA T-33 - DE ACORDO COM O ITEM 23.10 DO CEE</t>
  </si>
  <si>
    <t xml:space="preserve">13.8.3.23</t>
  </si>
  <si>
    <t xml:space="preserve">POSTE METÁLICO 3m - DE ACORDO COM O ITEM 23.11 DO CEE</t>
  </si>
  <si>
    <t xml:space="preserve">13.8.3.24</t>
  </si>
  <si>
    <t xml:space="preserve">CABO FLEXÍVEL LIVRE DE HALOGÊNIOS ISOLADO EM HEPR 0,6/1,0 kV 2,5mm² - DE ACORDO COM O ITEM 23.7.2 DO CEE</t>
  </si>
  <si>
    <t xml:space="preserve">13.8.3.25</t>
  </si>
  <si>
    <t xml:space="preserve">CABO FLEXÍVEL LIVRE DE HALOGÊNIOS ISOLADO EM HEPR 0,6/1,0 kV 4,0mm² - DE ACORDO COM O ITEM 23.7.2 DO CEE</t>
  </si>
  <si>
    <t xml:space="preserve">13.8.3.26</t>
  </si>
  <si>
    <t xml:space="preserve">ELETRODUTO PVC RÍGIDO 2'' C/ CONEXÕES - DE ACORDO COM O ITEM 23.9.2 DO CEE</t>
  </si>
  <si>
    <t xml:space="preserve">13.8.3.27</t>
  </si>
  <si>
    <t xml:space="preserve">TOMADA, PLUGUE 2P+T (NOVO PADRÃO BRASILEIRO) CORRENTE NOMINAL 20A, TENSÃO NOMINAL 250V, TERMOPLÁSTICO FRONTAL NA COR VERMELHA - DE ACORDO COM O ITEM 23.8 DO CEE</t>
  </si>
  <si>
    <t xml:space="preserve">13.8.3.28</t>
  </si>
  <si>
    <t xml:space="preserve">CAIXA DE PASSAGEM EM  ALUMINIO 15X15 - DE ACORDO COM O ITEM 23.6.1 DO CEE</t>
  </si>
  <si>
    <t xml:space="preserve">13.8.4.1</t>
  </si>
  <si>
    <t xml:space="preserve">Quadro elétrico - QEE</t>
  </si>
  <si>
    <t xml:space="preserve">13.8.4.2</t>
  </si>
  <si>
    <t xml:space="preserve">Quadro elétrico - QSNB</t>
  </si>
  <si>
    <t xml:space="preserve">13.8.4.3</t>
  </si>
  <si>
    <t xml:space="preserve">Quadro elétrico - QISAP</t>
  </si>
  <si>
    <t xml:space="preserve">13.8.4.4</t>
  </si>
  <si>
    <t xml:space="preserve">Quadro elétrico - QGFL-T-B - DE ACORDO COM O ITEM 20.8 DO CEE E PROJETO 07-2851-09-POLICIA_FEDERAL-PE-ELE</t>
  </si>
  <si>
    <t xml:space="preserve">13.8.4.5</t>
  </si>
  <si>
    <t xml:space="preserve">Quadro elétrico - QGFL-1-A - DE ACORDO COM O ITEM 20.8 DO CEE E PROJETO 08-2851-09-POLICIA_FEDERAL-PE-ELE</t>
  </si>
  <si>
    <t xml:space="preserve">13.8.4.6</t>
  </si>
  <si>
    <t xml:space="preserve">Quadro elétrico - QGFL-2 - DE ACORDO COM O ITEM 20.8 DO CEE E PROJETO 10-2851-09-POLICIA_FEDERAL-PE-ELE</t>
  </si>
  <si>
    <t xml:space="preserve">13.8.4.7</t>
  </si>
  <si>
    <t xml:space="preserve">Quadro elétrico - ENT-S - DE ACORDO COM O ITEM 20.8 DO CEE E PROJETO 11-2851-09-POLICIA_FEDERAL-PE-ELE</t>
  </si>
  <si>
    <t xml:space="preserve">13.8.4.8</t>
  </si>
  <si>
    <t xml:space="preserve">Quadro elétrico - ENT-T-A - DE ACORDO COM O ITEM 20.8 DO CEE E PROJETO 12-2851-09-POLICIA_FEDERAL-PE-ELE</t>
  </si>
  <si>
    <t xml:space="preserve">13.8.4.9</t>
  </si>
  <si>
    <t xml:space="preserve">Quadro elétrico - ENT-1-A - DE ACORDO COM O ITEM 20.8 DO CEE E PROJETO 14-2851-09-POLICIA_FEDERAL-PE-ELE</t>
  </si>
  <si>
    <t xml:space="preserve">13.8.4.10</t>
  </si>
  <si>
    <t xml:space="preserve">Quadro elétrico - ENT-2 - DE ACORDO COM O ITEM 20.8 DO CEE E PROJETO 16-2851-09-POLICIA_FEDERAL-PE-ELE</t>
  </si>
  <si>
    <t xml:space="preserve">13.8.4.11</t>
  </si>
  <si>
    <t xml:space="preserve">Quadro elétrico - ENT-T-B - DE ACORDO COM O ITEM 20.8 DO CEE E PROJETO 13-2851-09-POLICIA_FEDERAL-PE-ELE</t>
  </si>
  <si>
    <t xml:space="preserve">13.8.4.12</t>
  </si>
  <si>
    <t xml:space="preserve">Quadro elétrico - ENT-1-B - DE ACORDO COM O ITEM 20.8 DO CEE E PROJETO 09-2851-09-POLICIA_FEDERAL-PE-ELE</t>
  </si>
  <si>
    <t xml:space="preserve">13.8.4.13</t>
  </si>
  <si>
    <t xml:space="preserve">Quadro elétrico - EI-S - DE ACORDO COM O ITEM 20.8 DO CEE E PROJETO 20-2851-09-POLICIA_FEDERAL-PE-ELE</t>
  </si>
  <si>
    <t xml:space="preserve">13.8.4.14</t>
  </si>
  <si>
    <t xml:space="preserve">Quadro elétrico - EI-S-D1 - DE ACORDO COM O ITEM 20.8 DO CEE E PROJETO 17-2851-09-POLICIA_FEDERAL-PE-ELE</t>
  </si>
  <si>
    <t xml:space="preserve">13.8.4.15</t>
  </si>
  <si>
    <t xml:space="preserve">Quadro elétrico - EI-S-D2 - DE ACORDO COM O ITEM 20.8 DO CEE E PROJETO 18-2851-09-POLICIA_FEDERAL-PE-ELE</t>
  </si>
  <si>
    <t xml:space="preserve">13.8.4.16</t>
  </si>
  <si>
    <t xml:space="preserve">Quadro elétrico - EI-T-A - DE ACORDO COM O ITEM 20.8 DO CEE E PROJETO 21-2851-09-POLICIA_FEDERAL-PE-ELE</t>
  </si>
  <si>
    <t xml:space="preserve">13.8.4.17</t>
  </si>
  <si>
    <t xml:space="preserve">Quadro elétrico - EI-1-A - DE ACORDO COM O ITEM 20.8 DO CEE E PROJETO 22-2851-09-POLICIA_FEDERAL-PE-ELE</t>
  </si>
  <si>
    <t xml:space="preserve">13.8.4.18</t>
  </si>
  <si>
    <t xml:space="preserve">Quadro elétrico - EI-1-B - DE ACORDO COM O ITEM 20.8 DO CEE E PROJETO 23-2851-09-POLICIA_FEDERAL-PE-ELE</t>
  </si>
  <si>
    <t xml:space="preserve">13.8.4.19</t>
  </si>
  <si>
    <t xml:space="preserve">Quadro elétrico - EI-C-A - DE ACORDO COM O ITEM 20.8 DO CEE E PROJETO 24-2851-09-POLICIA_FEDERAL-PE-ELE</t>
  </si>
  <si>
    <t xml:space="preserve">13.8.4.20</t>
  </si>
  <si>
    <t xml:space="preserve">Quadro elétrico - ENI-S - DE ACORDO COM O ITEM 20.8 DO CEE E PROJETO 25-2851-09-POLICIA_FEDERAL-PE-ELE</t>
  </si>
  <si>
    <t xml:space="preserve">13.8.4.21</t>
  </si>
  <si>
    <t xml:space="preserve">Quadro elétrico - ENI-T-A - DE ACORDO COM O ITEM 20.8 DO CEE E PROJETO 26-2851-09-POLICIA_FEDERAL-PE-ELE</t>
  </si>
  <si>
    <t xml:space="preserve">13.8.4.22</t>
  </si>
  <si>
    <t xml:space="preserve">Quadro elétrico - ENI-T-B - DE ACORDO COM O ITEM 20.8 DO CEE E PROJETO 27-2851-09-POLICIA_FEDERAL-PE-ELE</t>
  </si>
  <si>
    <t xml:space="preserve">13.8.4.23</t>
  </si>
  <si>
    <t xml:space="preserve">Quadro elétrico - ENI-1-A - DE ACORDO COM O ITEM 20.8 DO CEE E PROJETO 28-2851-09-POLICIA_FEDERAL-PE-ELE</t>
  </si>
  <si>
    <t xml:space="preserve">13.8.4.24</t>
  </si>
  <si>
    <t xml:space="preserve">Quadro elétrico - ENI-1-B - DE ACORDO COM O ITEM 20.8 DO CEE E PROJETO 29-2851-09-POLICIA_FEDERAL-PE-ELE</t>
  </si>
  <si>
    <t xml:space="preserve">13.8.4.25</t>
  </si>
  <si>
    <t xml:space="preserve">Quadro elétrico - ENI-2 - DE ACORDO COM O ITEM 20.8 DO CEE E PROJETO 30-2851-09-POLICIA_FEDERAL-PE-ELE</t>
  </si>
  <si>
    <t xml:space="preserve">13.8.4.26</t>
  </si>
  <si>
    <t xml:space="preserve">Quadro elétrico – ENTI-B - DE ACORDO COM O ITEM 20.8 DO CEE E PROJETO 31-2851-09-POLICIA_FEDERAL-PE-ELE</t>
  </si>
  <si>
    <t xml:space="preserve">13.8.4.27</t>
  </si>
  <si>
    <t xml:space="preserve">Quadro elétrico – ENB1-S - DE ACORDO COM O ITEM 20.8 DO CEE E PROJETO 32-2851-09-POLICIA_FEDERAL-PE-ELE</t>
  </si>
  <si>
    <t xml:space="preserve">13.8.4.28</t>
  </si>
  <si>
    <t xml:space="preserve">Quadro elétrico – ENB2-S - DE ACORDO COM O ITEM 20.8 DO CEE E PROJETO 33-2851-09-POLICIA_FEDERAL-PE-ELE</t>
  </si>
  <si>
    <t xml:space="preserve">13.8.4.29</t>
  </si>
  <si>
    <t xml:space="preserve">Quadro elétrico - INC-C - DE ACORDO COM O ITEM 20.8 DO CEE E PROJETO 38-2851-09-POLICIA_FEDERAL-PE-ELE</t>
  </si>
  <si>
    <t xml:space="preserve">13.8.4.30</t>
  </si>
  <si>
    <t xml:space="preserve">Quadro elétrico – ENB3-S - DE ACORDO COM O ITEM 20.8 DO CEE E PROJETO 34-2851-09-POLICIA_FEDERAL-PE-ELE</t>
  </si>
  <si>
    <t xml:space="preserve">13.8.4.31</t>
  </si>
  <si>
    <t xml:space="preserve">Quadro elétrico - ENO-S - DE ACORDO COM O ITEM 20.8 DO CEE E PROJETO 39-2851-09-POLICIA_FEDERAL-PE-ELE</t>
  </si>
  <si>
    <t xml:space="preserve">13.8.4.32</t>
  </si>
  <si>
    <t xml:space="preserve">Quadro elétrico - ENAC-S - DE ACORDO COM O ITEM 20.8 DO CEE E PROJETO 40-2851-09-POLICIA_FEDERAL-PE-ELE</t>
  </si>
  <si>
    <t xml:space="preserve">13.8.4.33</t>
  </si>
  <si>
    <t xml:space="preserve">Quadro elétrico - ENAC-T-A - DE ACORDO COM O ITEM 20.8 DO CEE E PROJETO 41-2851-09-POLICIA_FEDERAL-PE-ELE</t>
  </si>
  <si>
    <t xml:space="preserve">13.8.4.34</t>
  </si>
  <si>
    <t xml:space="preserve">Quadro elétrico - ENAC-T-B - DE ACORDO COM O ITEM 20.8 DO CEE E PROJETO 42-2851-09-POLICIA_FEDERAL-PE-ELE</t>
  </si>
  <si>
    <t xml:space="preserve">13.8.4.35</t>
  </si>
  <si>
    <t xml:space="preserve">Quadro elétrico - ENAC-1-A - DE ACORDO COM O ITEM 20.8 DO CEE E PROJETO 43-2851-09-POLICIA_FEDERAL-PE-ELE</t>
  </si>
  <si>
    <t xml:space="preserve">13.8.4.36</t>
  </si>
  <si>
    <t xml:space="preserve">Quadro elétrico - ENAC-1-B - DE ACORDO COM O ITEM 20.8 DO CEE E PROJETO 44-2851-09-POLICIA_FEDERAL-PE-ELE</t>
  </si>
  <si>
    <t xml:space="preserve">13.8.4.37</t>
  </si>
  <si>
    <t xml:space="preserve">Quadro elétrico - ENAC-2 - DE ACORDO COM O ITEM 20.8 DO CEE E PROJETO 45-2851-09-POLICIA_FEDERAL-PE-ELE</t>
  </si>
  <si>
    <t xml:space="preserve">13.8.4.38</t>
  </si>
  <si>
    <t xml:space="preserve">Quadro elétrico - ENAC-C-A - DE ACORDO COM O ITEM 20.8 DO CEE E PROJETO 46-2851-09-POLICIA_FEDERAL-PE-ELE</t>
  </si>
  <si>
    <t xml:space="preserve">13.8.4.39</t>
  </si>
  <si>
    <t xml:space="preserve">Quadro elétrico - ENAC-C-B - DE ACORDO COM O ITEM 20.8 DO CEE E PROJETO 47-2851-09-POLICIA_FEDERAL-PE-ELE</t>
  </si>
  <si>
    <t xml:space="preserve">13.8.4.40</t>
  </si>
  <si>
    <t xml:space="preserve">Quadro elétrico – ENE-2 - DE ACORDO COM O ITEM 20.8 DO CEE E PROJETO 48-2851-09-POLICIA_FEDERAL-PE-ELE</t>
  </si>
  <si>
    <t xml:space="preserve">13.8.4.41</t>
  </si>
  <si>
    <t xml:space="preserve">Quadro elétrico – QGFL-1-B - DE ACORDO COM O ITEM 20.8 DO CEE E PROJETO 09-2851-09-POLICIA_FEDERAL-PE-ELE</t>
  </si>
  <si>
    <t xml:space="preserve">13.8.4.42</t>
  </si>
  <si>
    <t xml:space="preserve">Quadro elétrico – QGEI-S - DE ACORDO COM O ITEM 20.8 DO CEE E PROJETO 19-2851-09-POLICIA_FEDERAL-PE-ELE</t>
  </si>
  <si>
    <t xml:space="preserve">13.8.4.43</t>
  </si>
  <si>
    <t xml:space="preserve">Quadro elétrico – ENB4-S - DE ACORDO COM O ITEM 20.8 DO CEE E PROJETO 35-2851-09-POLICIA_FEDERAL-PE-ELE</t>
  </si>
  <si>
    <t xml:space="preserve">13.8.4.44</t>
  </si>
  <si>
    <t xml:space="preserve">Quadro elétrico – ENB5 - DE ACORDO COM O ITEM 20.8 DO CEE E PROJETO 36-2851-09-POLICIA_FEDERAL-PE-ELE</t>
  </si>
  <si>
    <t xml:space="preserve">13.8.4.45</t>
  </si>
  <si>
    <t xml:space="preserve">Quadro elétrico – ENBR-B - DE ACORDO COM O ITEM 20.8 DO CEE E PROJETO 37-2851-09-POLICIA_FEDERAL-PE-ELE</t>
  </si>
  <si>
    <t xml:space="preserve">13.8.4.46</t>
  </si>
  <si>
    <t xml:space="preserve">Quadro elétrico – ENET-S DE ACORDO COM O ITEM 20.8 DO CEE E PROJETO 49-2851-09-POLICIA_FEDERAL-PE-ELE</t>
  </si>
  <si>
    <t xml:space="preserve">13.8.5.1</t>
  </si>
  <si>
    <t xml:space="preserve">13.8.5.2</t>
  </si>
  <si>
    <t xml:space="preserve">13.8.5.3</t>
  </si>
  <si>
    <t xml:space="preserve">13.8.5.4</t>
  </si>
  <si>
    <t xml:space="preserve">13.8.5.5</t>
  </si>
  <si>
    <t xml:space="preserve">ELETRODUTO FLEXÍVEL COM ALMA DE AÇO, REVESTIDO EM PVC 3/4" - DE ACORDO COM O ITEM 20.6.3 DO CEE</t>
  </si>
  <si>
    <t xml:space="preserve">13.8.5.6</t>
  </si>
  <si>
    <t xml:space="preserve">ELETRODUTO FLEXÍVEL COM ALMA DE AÇO, REVESTIDO EM PVC 1" - DE ACORDO COM O ITEM 20.6.3 DO CEE</t>
  </si>
  <si>
    <t xml:space="preserve">13.8.5.7</t>
  </si>
  <si>
    <t xml:space="preserve">ELETRODUTO PVC RÍGIDO 3/4'' C/ CONEXÕES - DE ACORDO COM O ITEM 20.6.2 DO CEE</t>
  </si>
  <si>
    <t xml:space="preserve">13.8.5.8</t>
  </si>
  <si>
    <t xml:space="preserve">ELETRODUTO PVC RÍGIDO 1'' C/ CONEXÕES - DE ACORDO COM O ITEM 20.6.2 DO CEE</t>
  </si>
  <si>
    <t xml:space="preserve">13.8.5.9</t>
  </si>
  <si>
    <t xml:space="preserve">13.8.5.10</t>
  </si>
  <si>
    <t xml:space="preserve">13.8.5.11</t>
  </si>
  <si>
    <t xml:space="preserve">13.8.5.12</t>
  </si>
  <si>
    <t xml:space="preserve">13.8.5.13</t>
  </si>
  <si>
    <t xml:space="preserve">13.8.5.14</t>
  </si>
  <si>
    <t xml:space="preserve">13.8.5.15</t>
  </si>
  <si>
    <t xml:space="preserve">13.8.5.16</t>
  </si>
  <si>
    <t xml:space="preserve">ELETROCALHA PERFURADA C/ TAMPA 200x100mm - DE ACORDO COM O ITEM 20.6.4 DO CEE</t>
  </si>
  <si>
    <t xml:space="preserve">13.8.5.17</t>
  </si>
  <si>
    <t xml:space="preserve">ACOPLAMENTO PARA QUADROS E ELETROCALHA 200x100mm - DE ACORDO COM O ITEM 20.6 DO CEE</t>
  </si>
  <si>
    <t xml:space="preserve">13.8.5.18</t>
  </si>
  <si>
    <t xml:space="preserve">CURVA VERTICAL EXTERNA 90º P/ ELETROCALHA 200x100mm - DE ACORDO COM O ITEM 20.6 DO CEE</t>
  </si>
  <si>
    <t xml:space="preserve">13.8.5.19</t>
  </si>
  <si>
    <t xml:space="preserve">CURVA NORMAL 90º P/ ELETROCALHA 200x100mm - DE ACORDO COM O ITEM 20.6 DO CEE</t>
  </si>
  <si>
    <t xml:space="preserve">13.8.5.20</t>
  </si>
  <si>
    <t xml:space="preserve">JUNÇÃO SIMPLES 200X100MM - DE ACORDO COM O ITEM 20.6 DO CEE</t>
  </si>
  <si>
    <t xml:space="preserve">13.8.5.21</t>
  </si>
  <si>
    <t xml:space="preserve">TERMINAL P/ ELETROCALHA 200x100mm - DE ACORDO COM O ITEM 20.6 DO CEE</t>
  </si>
  <si>
    <t xml:space="preserve">13.8.5.22</t>
  </si>
  <si>
    <t xml:space="preserve">CRUZETA HORIZONTAL P/ ELETROCALHA 200x100mm - DE ACORDO COM O ITEM 20.6 DO CEE</t>
  </si>
  <si>
    <t xml:space="preserve">13.8.5.23</t>
  </si>
  <si>
    <t xml:space="preserve">TE HORIZONTAL 90º P/ ELETROCALHA 200x100mm - DE ACORDO COM O ITEM 20.6 DO CEE</t>
  </si>
  <si>
    <t xml:space="preserve">13.8.5.24</t>
  </si>
  <si>
    <t xml:space="preserve">SAIDA HORIZONTAL Ø3/4”  - DE ACORDO COM O ITEM 20.6 DO CEE</t>
  </si>
  <si>
    <t xml:space="preserve">13.8.5.25</t>
  </si>
  <si>
    <t xml:space="preserve">13.8.5.26</t>
  </si>
  <si>
    <t xml:space="preserve">13.8.5.27</t>
  </si>
  <si>
    <t xml:space="preserve">13.8.5.28</t>
  </si>
  <si>
    <t xml:space="preserve">13.8.5.29</t>
  </si>
  <si>
    <t xml:space="preserve">13.8.5.30</t>
  </si>
  <si>
    <t xml:space="preserve">13.8.5.31</t>
  </si>
  <si>
    <t xml:space="preserve">13.8.5.32</t>
  </si>
  <si>
    <t xml:space="preserve">CAIXA DE PASSAGEM EM AÇO 10X10cm - DE ACORDO COM O ITEM 20.3.1 DO CEE</t>
  </si>
  <si>
    <t xml:space="preserve">13.8.5.33</t>
  </si>
  <si>
    <t xml:space="preserve">13.8.5.34</t>
  </si>
  <si>
    <t xml:space="preserve">CAIXA 4X4" COM TAMPA EM ALUMÍNIO PARA TOMADA 2P+T NO PISO - DE ACORDO COM O ITEM 20.3.1 DO CEE</t>
  </si>
  <si>
    <t xml:space="preserve">13.8.5.35</t>
  </si>
  <si>
    <t xml:space="preserve">CAIXA DE DERIVAÇÃO EM PVC 4X2" - DE ACORDO COM O ITEM 20.3.1 DO CEE</t>
  </si>
  <si>
    <t xml:space="preserve">13.8.5.36</t>
  </si>
  <si>
    <t xml:space="preserve">13.8.5.37</t>
  </si>
  <si>
    <t xml:space="preserve">13.8.5.38</t>
  </si>
  <si>
    <t xml:space="preserve">CAIXA DE PASSAGEM  EM ALVENARIA COM TAMPA DE FERRO T-16 - DE ACORDO COM O ITEM 20.33 DO CEE</t>
  </si>
  <si>
    <t xml:space="preserve">13.8.5.39</t>
  </si>
  <si>
    <t xml:space="preserve">CONDULETE À PROVA DE EXPLOSÃO 3/4" - DE ACORDO COM O ITEM 20.3.1 DO CEE</t>
  </si>
  <si>
    <t xml:space="preserve">13.8.5.40</t>
  </si>
  <si>
    <t xml:space="preserve">13.8.5.41</t>
  </si>
  <si>
    <t xml:space="preserve">TOMADA SIMPLES À PROVA DE EXPLOSÃO - DE ACORDO COM O ITEM 20.5 DO CEE</t>
  </si>
  <si>
    <t xml:space="preserve">13.8.5.42</t>
  </si>
  <si>
    <t xml:space="preserve">UNIDADE SELADORA 3/4" - DE ACORDO COM O ITEM 20.26 DO CEE</t>
  </si>
  <si>
    <t xml:space="preserve">13.8.5.43</t>
  </si>
  <si>
    <t xml:space="preserve">13.8.5.44</t>
  </si>
  <si>
    <t xml:space="preserve">13.8.5.45</t>
  </si>
  <si>
    <t xml:space="preserve">13.8.5.46</t>
  </si>
  <si>
    <t xml:space="preserve">13.8.5.47</t>
  </si>
  <si>
    <t xml:space="preserve">13.8.5.48</t>
  </si>
  <si>
    <t xml:space="preserve">13.8.5.49</t>
  </si>
  <si>
    <t xml:space="preserve">CABO MULTIPLO, 3 CONDUTORES 2,5mm² - DE ACORDO COM O ITEM 20.4.2 DO CEE</t>
  </si>
  <si>
    <t xml:space="preserve">13.8.5.50</t>
  </si>
  <si>
    <t xml:space="preserve">CABO MULTIPLO, 3 CONDUTORES 4,0mm² - DE ACORDO COM O ITEM 20.4.2 DO CEE</t>
  </si>
  <si>
    <t xml:space="preserve">13.8.5.51</t>
  </si>
  <si>
    <t xml:space="preserve">13.8.5.52</t>
  </si>
  <si>
    <t xml:space="preserve">INTERRUPTOR UMA TECLA SIMPLES - DE ACORDO COM O ITEM 20.15.18 DO CEE</t>
  </si>
  <si>
    <t xml:space="preserve">13.8.5.53</t>
  </si>
  <si>
    <t xml:space="preserve">TOMADA, PLUGUE 2P+T (NOVO PADRÃO BRASILEIRO) CORRENTE NOMINAL 20A, TENSÃO NOMINAL 250V, TERMOPLÁSTICO FRONTAL NA COR PRETA - DE ACORDO COM O ITEM 20.85 DO CEE</t>
  </si>
  <si>
    <t xml:space="preserve">13.8.5.54</t>
  </si>
  <si>
    <t xml:space="preserve">TOMADA, PLUGUE 2P+T (NOVO PADRÃO BRASILEIRO) CORRENTE NOMINAL 20A, TENSÃO NOMINAL 250V, TERMOPLÁSTICO FRONTAL NA COR VERMELHA - DE ACORDO COM O ITEM 20.5 DO CEE</t>
  </si>
  <si>
    <t xml:space="preserve">13.8.5.55</t>
  </si>
  <si>
    <t xml:space="preserve">PLUGUE 2P + T PADRÃO BRASILEIRO COM PRENSA-CABO 10A REF. 615811 FAB. PIAL LEGRAND OU EQUIVALENTE TÉCNICO SUPERIOR - DE ACORDO COM O ITEM 20.5 DO CEE</t>
  </si>
  <si>
    <t xml:space="preserve">13.8.5.56</t>
  </si>
  <si>
    <t xml:space="preserve">SINALIZADOR DE EMERGÊNCIA PARA BANHEIRO ONE COM BOTOEIRA DE ACIONAMENTO - DE ACORDO COM O ITEM 20.28 DO CEE</t>
  </si>
  <si>
    <t xml:space="preserve">13.8.5.57</t>
  </si>
  <si>
    <t xml:space="preserve">COLUNA PLUS STD REF.: DT 76200.00 FAB.: DUTOTEC OU EQUIVALENTE TÉCNICO SUPERIOR - peça de 3m. - DE ACORDO COM O ITEM 20.27 DO CEE</t>
  </si>
  <si>
    <t xml:space="preserve">13.8.5.58</t>
  </si>
  <si>
    <t xml:space="preserve">PORTA EQUIPAMENTOS PARA DOIS BLOCOS REF.: DT 76753.00 FAB.: DUTOTEC OU EQUIVALENTE TÉCNICO SUPERIOR - DE ACORDO COM O ITEM 20.28 DO CEE</t>
  </si>
  <si>
    <t xml:space="preserve">13.8.5.59</t>
  </si>
  <si>
    <t xml:space="preserve">TOMADA TIPO BLOCO NBR 20A PARA PORTA EQUIPAMENTO REF.: DT 99230.00 COR PRETA FAB.: DUTOTEC OU EQUIVALENTE TÉCNICO SUPERIOR - DE ACORDO COM O ITEM 20.29 DO CEE</t>
  </si>
  <si>
    <t xml:space="preserve">13.8.5.60</t>
  </si>
  <si>
    <t xml:space="preserve">SUPORTE PARA ELETROCALHA (PERFIL METALICO 38X19X150MM, 2 TIRANTES DE 3/8" H=1000MM, 2 PINOS COM ROSCA E 2 PROLONGADORES) - DE ACORDO COM O ITEM 20.6 DO CEE</t>
  </si>
  <si>
    <t xml:space="preserve">13.8.5.65</t>
  </si>
  <si>
    <t xml:space="preserve">PLAQUETA DE ACRILICO COM IDENTIFICAÇÃO DO CIRCUITO DA TOMADA</t>
  </si>
  <si>
    <t xml:space="preserve">13.8.5.67</t>
  </si>
  <si>
    <t xml:space="preserve">ELETROCALHA PERFURADA C/ TAMPA 300x50mm - DE ACORDO COM O ITEM 20.6.4 DO CEE</t>
  </si>
  <si>
    <t xml:space="preserve">13.8.5.68</t>
  </si>
  <si>
    <t xml:space="preserve">ACOPLAMENTO PARA QUADROS E ELETROCALHA 300x50mm - DE ACORDO COM O ITEM 20.6 DO CEE</t>
  </si>
  <si>
    <t xml:space="preserve">13.8.5.69</t>
  </si>
  <si>
    <t xml:space="preserve">TE NORMAL 90º P/ ELETROCALHA 300x50mm - DE ACORDO COM O ITEM 20.6 DO CEE</t>
  </si>
  <si>
    <t xml:space="preserve">13.8.5.70</t>
  </si>
  <si>
    <t xml:space="preserve">CURVA NORMAL 90º P/ ELETROCALHA 300x50mm - DE ACORDO COM O ITEM 20.6 DO CEE</t>
  </si>
  <si>
    <t xml:space="preserve">13.8.5.71</t>
  </si>
  <si>
    <t xml:space="preserve">JUNÇÃO SIMPLES P/ ELETROCALHA 300x50mm - DE ACORDO COM O ITEM 20.6 DO CEE</t>
  </si>
  <si>
    <t xml:space="preserve">13.8.5.72</t>
  </si>
  <si>
    <t xml:space="preserve">TERMINAL P/ ELETROCALHA 300x50mm - DE ACORDO COM O ITEM 20.6 DO CEE</t>
  </si>
  <si>
    <t xml:space="preserve">13.8.5.73</t>
  </si>
  <si>
    <t xml:space="preserve">CABO FLEXÍVEL COM ISOLAMENTO POLIOLEFÍLICO NÃO HALOGENADO 450/750V 10,0mm² - DE ACORDO COM O ITEM 20.4.1 DO CEE</t>
  </si>
  <si>
    <t xml:space="preserve">13.8.5.74</t>
  </si>
  <si>
    <t xml:space="preserve">CABO FLEXÍVEL COM ISOLAMENTO POLIOLEFÍLICO NÃO HALOGENADO 450/750V 16,0mm² - DE ACORDO COM O ITEM 20.4.1 DO CEE</t>
  </si>
  <si>
    <t xml:space="preserve">13.8.5.75</t>
  </si>
  <si>
    <t xml:space="preserve">13.8.5.76</t>
  </si>
  <si>
    <t xml:space="preserve">13.8.5.77</t>
  </si>
  <si>
    <t xml:space="preserve">ELETRODUTO FLEXÍVEL COM ALMA DE AÇO, REVESTIDO EM PVC 1.1/2" - DE ACORDO COM O ITEM 20.6.3 DO CEE</t>
  </si>
  <si>
    <t xml:space="preserve">13.8.5.78</t>
  </si>
  <si>
    <t xml:space="preserve">13.8.5.79</t>
  </si>
  <si>
    <t xml:space="preserve">CURVA VERTICAL EXTERNA 90º P/ ELETROCALHA 300x50mm - DE ACORDO COM O ITEM 20.6 DO CEE</t>
  </si>
  <si>
    <t xml:space="preserve">13.8.6.1</t>
  </si>
  <si>
    <t xml:space="preserve">13.8.6.2</t>
  </si>
  <si>
    <t xml:space="preserve">13.8.6.3</t>
  </si>
  <si>
    <t xml:space="preserve">POSTE BALIZADOR DE 75cm PARA UMA LÂMPADA FLUORESCENTE COMPACTA DE 20W, MODELO TORYBA DA ITAIM OU EQUIVALENTE TÉCNICO. - DE ACORDO COM O ITEM 20.2.21</t>
  </si>
  <si>
    <t xml:space="preserve">13.8.6.4</t>
  </si>
  <si>
    <t xml:space="preserve">13.8.6.5</t>
  </si>
  <si>
    <t xml:space="preserve">13.8.6.6</t>
  </si>
  <si>
    <t xml:space="preserve">13.8.6.7</t>
  </si>
  <si>
    <t xml:space="preserve">13.8.6.8</t>
  </si>
  <si>
    <t xml:space="preserve">13.8.6.9</t>
  </si>
  <si>
    <t xml:space="preserve">PERFILADO 38x38mm - DE ACORDO COM O ITEM 20.6.4 DO CEE</t>
  </si>
  <si>
    <t xml:space="preserve">13.8.6.10</t>
  </si>
  <si>
    <t xml:space="preserve">SUSPENSÃO LONGA PARA LUMINÁRIA EM PERFILADO - DE ACORDO COM O ITEM 20.6 DO CEE</t>
  </si>
  <si>
    <t xml:space="preserve">13.8.6.11</t>
  </si>
  <si>
    <t xml:space="preserve">SUSPENSÃO PARA PERFILADO - DE ACORDO COM O ITEM 20.6 DO CEE</t>
  </si>
  <si>
    <t xml:space="preserve">13.8.6.12</t>
  </si>
  <si>
    <t xml:space="preserve">JUNTA INTERNA RETA PARA PERFILADO METÁLICO 38x38mm - DE ACORDO COM O ITEM 20.6.4 DO CEE</t>
  </si>
  <si>
    <t xml:space="preserve">13.8.6.13</t>
  </si>
  <si>
    <t xml:space="preserve">JUNTA INTERNA "L" PARA PERFILADO 38x38mm - DE ACORDO COM O ITEM 20.6.4 DO CEE</t>
  </si>
  <si>
    <t xml:space="preserve">13.8.6.14</t>
  </si>
  <si>
    <t xml:space="preserve">JUNTA INTERNA "T" PARA PERFILADO 38x38mm - DE ACORDO COM O ITEM 20.6.4 DO CEE</t>
  </si>
  <si>
    <t xml:space="preserve">13.8.6.15</t>
  </si>
  <si>
    <t xml:space="preserve">JUNTA INTERNA "X" PARA PERFILADO 38x38mm - DE ACORDO COM O ITEM 20.6.4 DO CEE</t>
  </si>
  <si>
    <t xml:space="preserve">13.8.6.16</t>
  </si>
  <si>
    <t xml:space="preserve">SAIDA HORIZONTAL Ø3/4” - DE ACORDO COM O ITEM 20.6 DO CEE</t>
  </si>
  <si>
    <t xml:space="preserve">13.8.6.17</t>
  </si>
  <si>
    <t xml:space="preserve">13.8.6.18</t>
  </si>
  <si>
    <t xml:space="preserve">13.8.6.19</t>
  </si>
  <si>
    <t xml:space="preserve">13.8.6.20</t>
  </si>
  <si>
    <t xml:space="preserve">RELÉ FOTOCÉLULA - DE ACORDO COM O ITEM 20.2.42 DO CEE</t>
  </si>
  <si>
    <t xml:space="preserve">13.8.6.21</t>
  </si>
  <si>
    <t xml:space="preserve">13.8.6.22</t>
  </si>
  <si>
    <t xml:space="preserve">13.8.6.23</t>
  </si>
  <si>
    <t xml:space="preserve">13.8.6.24</t>
  </si>
  <si>
    <t xml:space="preserve">CAIXA OCTOGONAL EM PVC COM FUNDO MÓVEL - DE ACORDO COM O ITEM 20.3.1 DO CEE</t>
  </si>
  <si>
    <t xml:space="preserve">13.8.6.25</t>
  </si>
  <si>
    <t xml:space="preserve">13.8.6.26</t>
  </si>
  <si>
    <t xml:space="preserve">13.8.6.27</t>
  </si>
  <si>
    <t xml:space="preserve">13.8.6.27,5</t>
  </si>
  <si>
    <t xml:space="preserve">13.8.6.28</t>
  </si>
  <si>
    <t xml:space="preserve">CAIXA DE TOMADA PARA PERFILADO 38x38mm - DE ACORDO COM O ITEM 20.6 DO CEE</t>
  </si>
  <si>
    <t xml:space="preserve">13.8.6.29</t>
  </si>
  <si>
    <t xml:space="preserve">13.8.6.30</t>
  </si>
  <si>
    <t xml:space="preserve">13.8.6.31</t>
  </si>
  <si>
    <t xml:space="preserve">13.8.6.32</t>
  </si>
  <si>
    <t xml:space="preserve">13.8.6.33</t>
  </si>
  <si>
    <t xml:space="preserve">CABO FLEXÍVEL LIVRE DE HALOGÊNIOS ISOLADO EM HEPR 0,6/1,0 kV 1,5mm² - DE ACORDO COM O ITEM 20.4.2 DO CEE</t>
  </si>
  <si>
    <t xml:space="preserve">13.8.6.34</t>
  </si>
  <si>
    <t xml:space="preserve">13.8.6.35</t>
  </si>
  <si>
    <t xml:space="preserve">13.8.6.36</t>
  </si>
  <si>
    <t xml:space="preserve">13.8.6.37</t>
  </si>
  <si>
    <t xml:space="preserve">13.8.6.38</t>
  </si>
  <si>
    <t xml:space="preserve">ILUMINAÇÃO PARA ALERTA DE AERONAVES - DE ACORDO COM O ITEM 20.2.45 DO CEE</t>
  </si>
  <si>
    <t xml:space="preserve">13.8.6.39</t>
  </si>
  <si>
    <t xml:space="preserve">LUMINÁRIA DE EMBUTIR COM 4 LÂMPADAS FLUORESCENTES DE 14W. REF.: FAA07-E414 DA LUMICENTER OU EQUIVALENTE TÉCNICO SUPERIOR (LUMINÁRIA SEM REATOR) - DE ACORDO COM O ITEM 20.2.2 DO CEE</t>
  </si>
  <si>
    <t xml:space="preserve">13.8.6.40</t>
  </si>
  <si>
    <t xml:space="preserve">TOMADA, PLUGUE 2P+T (NOVO PADRÃO BRASILEIRO) CORRENTE NOMINAL 20A, TENSÃO NOMINAL 250V, TERMOPLÁSTICO FRONTAL NA COR PRETA - DE ACORDO COM O ITEM 20.5 DO CEE</t>
  </si>
  <si>
    <t xml:space="preserve">13.8.6.41</t>
  </si>
  <si>
    <t xml:space="preserve">PLUGUE 2P + T PADRÃO BRASILEIRO COM PRENSA-CABO 10A FAB. PIAL LEGRAND OU EQUIVALENTE TÉCNICO SUPERIOR - DE ACORDO COM O ITEM 20.5 DO CEE</t>
  </si>
  <si>
    <t xml:space="preserve">13.8.6.42</t>
  </si>
  <si>
    <t xml:space="preserve">PROLONGADOR 2P + T PADRÃO BRASILEIRO COM PRENSA-CABO 10A FAB. PIAL LEGRAND OU EQUIVALENTE TÉCNICO SUPERIOR - DE ACORDO COM O ITEM 20.2.1 DO CEE</t>
  </si>
  <si>
    <t xml:space="preserve">13.8.6.43</t>
  </si>
  <si>
    <t xml:space="preserve">BLOCO AUTÔNOMO DE EMERGÊNCIA, SISTEMA NÃO PERMANENTE COM 2 LÂMPADAS FLUORESCENTES DE 11W. MODELO FLUXEON FL2/11SE AC RB 6X7 DE ACLARAMENTO COM AUTONOMIA MÍNIMA DE 1 HORA. FAB.: AUREON OU EQUIVALENTE TÉCNICO SUPERIOR - DE ACORDO COM O ITEM 20.2.43 DO CEE</t>
  </si>
  <si>
    <t xml:space="preserve">13.8.6.44</t>
  </si>
  <si>
    <t xml:space="preserve">BLOCO AUTÔNOMO DE EMERGÊNCIA, SISTEMA NÃO PERMANENTE COM 2 LÂMPADAS FLUORESCENTES DE 11W. MODELO FLUXEON FL2/11SE AC RB 6X7 DE BALIZAMENTO E A INSCRIÇÃO SAÍDA COM AUTONOMIA MÍNIMA DE 1 HORA. FAB.: AUREON OU EQUIVALENTE TÉCNICO SUPERIOR - DE ACORDO COM O ITEM 20.2.43 DO CEE</t>
  </si>
  <si>
    <t xml:space="preserve">13.8.6.45</t>
  </si>
  <si>
    <t xml:space="preserve">LUMINÁRIA BLINDADA PARA 1 LÂMPADA FLUORESCENTE COMPACTA DE 18W COM CORPO, DEFLETOR, GRADE DE PROTEÇÃO EM ALUMÍNIO SILÍCIO. GRAU DE PROTEÇÃO IP-54 MOD. IPT26 DA WETZEL OU EQUIVALENTE TÉCNICO SUPERIOR - DE ACORDO COM O ITEM 20.2.46 DO CEE</t>
  </si>
  <si>
    <t xml:space="preserve">13.8.6.46</t>
  </si>
  <si>
    <t xml:space="preserve">LUMINÁRIA CIRCULAR DE EMBUTIR PARA 2 LÂMPADAS FLUORESCENTES COMPACTAS DE 26W. REF.: DRA07-E226 DA LUMICENTER OU EQUIVALENTE TÉCNICO SUPERIOR - DE ACORDO COM O ITEM 20.2.9 DO CEE</t>
  </si>
  <si>
    <t xml:space="preserve">13.8.6.47</t>
  </si>
  <si>
    <t xml:space="preserve">LUMINÁRIA DE EMBUTIR COM 4 LÂMPADAS FLUORESCENTE DE 14 W, REF. FAN06-E414 DA LUMICENTER OU EQUIVALENTE TÉCNICO SUPERIOR - DE ACORDO COM O ITEM 20.2.4 DO CEE</t>
  </si>
  <si>
    <t xml:space="preserve">13.8.6.48</t>
  </si>
  <si>
    <t xml:space="preserve">LUMINÁRIA DE EMBUTIR COM 4 LÂMPADAS FLUORESCENTES DE 14W. REF.: FAA07-E414 DA LUMICENTER OU EQUIVALENTE TÉCNICO SUPERIOR - DE ACORDO COM O ITEM 20.2.2 DO CEE</t>
  </si>
  <si>
    <t xml:space="preserve">13.8.6.49</t>
  </si>
  <si>
    <t xml:space="preserve">LUMINÁRIA LINHA CONTÍNUA PARA UMA LÂMPADA FLUORESCENTE TUBULAR T5 DE 14W COM TEMPERATURA DE COR DE 3000 K. REF.: VECTOR DA PHILIPS  OU EQUIVALENTE TÉCNICO SUPERIOR - DE ACORDO COM O ITEM 20.2.8 e 20.2.47 DO CEE</t>
  </si>
  <si>
    <t xml:space="preserve">13.8.6.50</t>
  </si>
  <si>
    <t xml:space="preserve">LUMINÁRIA RETANGULAR TIPO ARANDELA COM DIFUSOR EM VIDRO CURVO ACETINADO PARA 1 LÂMPADA COMPACTA FLUORESCENTE DE 18W. REF.: DARV02-A1E27 DA LUMICENTER OU EQUIVALENTE TÉCNICO SUPERIOR - DE ACORDO COM O ITEM 20.2.11</t>
  </si>
  <si>
    <t xml:space="preserve">13.8.6.51</t>
  </si>
  <si>
    <t xml:space="preserve">LUMINÁRIA TIPO BALIZADOR PARA AMBIENTE ABERTO, COM CORPO EM ALUMÍNIO FUNDIDO PINTADO PARA UM LÂMPADA DE 18W, REF: EBA01-E1E27 DA FABRICANTE LUMICENTER OU EQUIVALENTE TÉCNICO SUPERIOR - DE ACORDO COM O ITEM 20.2.44</t>
  </si>
  <si>
    <t xml:space="preserve">13.8.6.52</t>
  </si>
  <si>
    <t xml:space="preserve">PROJETOR EM ALUMINIO COM REFRATOR PLANO EM CRISTAL TEMPERADO COM
UMA LÂMPADA DE VAPOR METÁLICO DE 150W, REF. SBE - 422 DO FABRICANTE SHOMEI OU EQUIVALENTE TÉCNICO SUPERIOR - DE ACORDO COM O ITEM 20.2.16 DO CEE</t>
  </si>
  <si>
    <t xml:space="preserve">13.8.6.53</t>
  </si>
  <si>
    <t xml:space="preserve">PROJETOR DE SOBREPOR ORIENTÁVEL, COM UMA LÂMPADA  DE VAPOR METÁLICO DE 150W, REFERÊNCIA: GUAPI DA ITAIM OU EQUIVALENTE TÉCNICO SUPERIOR - DE ACORDO COM O ITEM 20.2.15 DO CEE</t>
  </si>
  <si>
    <t xml:space="preserve">13.8.6.54</t>
  </si>
  <si>
    <t xml:space="preserve">LUMINÁRIA TIPO SPOT ORIENTÁVEL NA COR PRETA, PARA UMA LÂMPADA PAR 20 DE 50W, REFERÊNCIA: MICROLINA DO FABRICANTE ITAIM OU EQUIVALENTE TÉCNICO SUPERIOR - DE ACORDO COM O ITEM 20.2.17 DO CEE</t>
  </si>
  <si>
    <t xml:space="preserve">13.8.6.55</t>
  </si>
  <si>
    <t xml:space="preserve">POSTE EM AÇO GALVANIZADO COM 2,5m COM UMA PÉTALA PARA DUAS LÂMPADAS FLUORESCENTES COMPACTAS TRIPLAS DE 32W, MODELO N 4240/232/A DA LUMINI OU EQUIVALENTE TÉCNICO SUPERIOR - DE ACORDO COM O ITEM 20.2.18 DO CEE</t>
  </si>
  <si>
    <t xml:space="preserve">13.8.6.56</t>
  </si>
  <si>
    <t xml:space="preserve">POSTE EM AÇO GALVANIZADO COM 2,5m COM DUAS PÉTALAS PARA DUAS LÂMPADAS FLUORESCENTES COMPACTAS TRIPLAS DE 32W EM CADA PÉTALA, MODELO N 4240/232/B DA LUMINI OU EQUIVALENTE TÉCNICO SUPERIOR - DE ACORDO COM O ITEM 20.2.19 DO CEE</t>
  </si>
  <si>
    <t xml:space="preserve">13.8.6.57</t>
  </si>
  <si>
    <t xml:space="preserve">POSTE EM AÇO GALVANIZADO COM 4,5m COM UMA PÉTALA PARA UMA LÂMPADA
VAPOR SÓDIO 70W, MODELO EL-10-1107 DA EVERLIGHT OU EQUIVALENTE TÉCNICO SUPERIOR - DE ACORDO COM O ITEM 20.2.20 DO CEE</t>
  </si>
  <si>
    <t xml:space="preserve">13.8.6.58</t>
  </si>
  <si>
    <t xml:space="preserve">POSTE TELECÔNICO RETO COM 6,0 METROS DE ALTURA EM AÇO GALVANIZADO COM ESPAÇO INTERNO PARA A INSTALAÇÃO DOS CONDUTORES DE ALIMENTAÇÃO. REF SBP-800B/60GJ DO FABRICANTE SHOMEI OU EQUIPAMENTO COM CARACTERÍSTICAS TÉCNICAS EQUIVALENTES OU SUPERIORES ÀS CONTIDAS NO CADERNO DE ESPECIFICAÇÕES. - DE ACORDO COM O ITEM 20.2.48 DO CEE</t>
  </si>
  <si>
    <t xml:space="preserve">13.8.6.59</t>
  </si>
  <si>
    <t xml:space="preserve">LUMINÁRIA BALIZADORA QUADRADA EM INOX ESCOVADO COM LED DE EMISSÃO DIFUSA PARA EMBUTIR NO PISO, COM PROTEÇÃO IP-67, REFERÊNCIA: MARK DO FABRICANTE LEDPLUS OU EQUIVALENTE TÉCNICO SUPERIOR. - DE ACORDO COM O ITEM 20.2.22 DO CEE</t>
  </si>
  <si>
    <t xml:space="preserve">13.8.6.60</t>
  </si>
  <si>
    <t xml:space="preserve">LUMINÁRIA BALIZADORA DE EMBUTIR COM GRADE FRONTAL DE PROTEÇÃO, COM UMA LÂMPADA FLUORESCENTE COMPACTA DE 18W, REFERÊNCIA: PIROPO DO FABRICANTE ITAM OU EQUIVALENTE TÉCNICO SUPERIOR. - DE ACORDO COM O ITEM 20.2.14 DO CEE</t>
  </si>
  <si>
    <t xml:space="preserve">13.8.6.61</t>
  </si>
  <si>
    <t xml:space="preserve">POSTE DE 3 m PARA ÁREA EXTERNA COM PROTETOR EM POLICABORNATO E ACABAMENTO EM PRETO, COM UMA LÂMPADA DE VAPOR METÁLICO DE 100W, REFERÊNCIA: BX-940 DO FABRICANTE BAXTON OU EQUIVALENTE TÉCNICO SUPERIOR - DE ACORDO COM O ITEM 20.2.13 DO CEE</t>
  </si>
  <si>
    <t xml:space="preserve">13.8.6.62</t>
  </si>
  <si>
    <t xml:space="preserve">LUMINÁRIA DE SOBREPOR INSTALADA NA PAREDE PARA 2 LÂMPADAS FLUORESCENTES TUBULARES T5 DE 28W. REF.: FAN05-S228 DA LUMICENTER OU EQUIVALENTE TÉCNICO SUPERIOR</t>
  </si>
  <si>
    <t xml:space="preserve">13.8.6.63</t>
  </si>
  <si>
    <t xml:space="preserve">LUMINÁRIA DE SOBREPOR, TIPO SPOT FOCO ORIENTÁVEL, PARA 1 LÂMPADA HALÓGENA PAR30 DE 75W. MODELO IPEBÁ DA FABRICANTE ITAIM OU EQUIVALENTE TÉCNICO SUPERIOR - DE ACORDO COM O ITEM 20.2.53 DO CEE</t>
  </si>
  <si>
    <t xml:space="preserve">13.8.6.64</t>
  </si>
  <si>
    <t xml:space="preserve">LUMINÁRIA DE SOBREPOR FIXADA EM PERFILADO PARA 2 LÂMPADAS FLUORESCENTES TUBULARES T5 DE 28W. REF.: FCN05-S228 DA LUMICENTER OU EQUIVALENTE TÉCNICO SUPERIOR - DE ACORDO COM O ITEM 20.2.6 DO CEE</t>
  </si>
  <si>
    <t xml:space="preserve">13.8.6.65</t>
  </si>
  <si>
    <t xml:space="preserve">LUMINÁRIA DE EMBUTIR COM 4 LÂMPADAS FLUORESCENTES DE 14W. REF.: CAN03-E416 DA LUMICENTER OU EQUIVALENTE TÉCNICO SUPERIOR - DE ACORDO COM O ITEM 20.2.49 DO CEE</t>
  </si>
  <si>
    <t xml:space="preserve">13.8.6.66</t>
  </si>
  <si>
    <t xml:space="preserve">LUMINÁRIA PENDENTE PARA 2 LÂMPADAS FLUORESCENTES TUBULARES DE 54W EM LINHA. REF.: 4060 DA FABRICANTE ITAIM OU EQUIVALENTE TÉCNICO SUPERIOR - DE ACORDO COM O ITEM 20.2.7 DO CEE</t>
  </si>
  <si>
    <t xml:space="preserve">13.8.6.67</t>
  </si>
  <si>
    <t xml:space="preserve">LUMINÁRIA DE EMBUTIR A PROVA DE EXPLOSÃO PARA 4 LÂMPADAS FLUORESCENTES DE 18W. REF.: NEREB418BUFLP DA NUTSTEEL OU EQUIVALENTE TÉCNICO SUPERIOR - DE ACORDO COM O ITEM 20.2.12 DO CEE</t>
  </si>
  <si>
    <t xml:space="preserve">13.8.6.68</t>
  </si>
  <si>
    <t xml:space="preserve">SENSOR DE ILUMINAÇÃO PARA INTEGRAÇÃO EM LUMINÁRIA. CONTROLA ATÉ 06 LUMINÁRIAS REF. LUXSENSE DA PHILIPS OU EQUIVALENTE TÉCNICO SUPERIOR - DE ACORDO COM O ITEM 20.2.52 DO CEE</t>
  </si>
  <si>
    <t xml:space="preserve">13.8.6.69</t>
  </si>
  <si>
    <t xml:space="preserve">CONTROLE PARA SISTEMA DE ILUMINAÇÃO. REF. ACTILUME DA PHILIPS OU EQUIVALENTE TÉCNICO SUPERIOR - DE ACORDO COM O ITEM 20.2.50 DO CEE</t>
  </si>
  <si>
    <t xml:space="preserve">13.8.6.70</t>
  </si>
  <si>
    <t xml:space="preserve">REATOR DIMERIZÁVEL 220V - DE ACORDO COM O ITEM 20.2.51 DO CEE</t>
  </si>
  <si>
    <t xml:space="preserve">13.8.6.73</t>
  </si>
  <si>
    <t xml:space="preserve">SENSOR DE PRESENÇA INFRA VERMELHO - DE ACORDO COM O ITEM 20.2.41 DO CEE</t>
  </si>
  <si>
    <t xml:space="preserve">13.8.6.75</t>
  </si>
  <si>
    <t xml:space="preserve">PROLONGADOR 1/4" - DE ACORDO COM O ITEM 20.6 DO CEE</t>
  </si>
  <si>
    <t xml:space="preserve">13.8.6.76</t>
  </si>
  <si>
    <t xml:space="preserve">TIRANTE ROSQUEADO 1/4" H=1000MM - DE ACORDO COM O ITEM 20.6 DO CEE</t>
  </si>
  <si>
    <t xml:space="preserve">13.8.6.77</t>
  </si>
  <si>
    <t xml:space="preserve">SAÍDA DE ELETROCALHA PARA PERFILADO 38X38 - DE ACORDO COM O ITEM 20.6.4 DO CEE</t>
  </si>
  <si>
    <t xml:space="preserve">13.8.6.78</t>
  </si>
  <si>
    <t xml:space="preserve">SAÍDA DE TOPO PARA EA CANALETA DE 3/4" - DE ACORDO COM O ITEM 20.6.4 DO CEE</t>
  </si>
  <si>
    <t xml:space="preserve">13.8.6.79</t>
  </si>
  <si>
    <t xml:space="preserve">13.8.6.80</t>
  </si>
  <si>
    <t xml:space="preserve">13.8.6.81</t>
  </si>
  <si>
    <t xml:space="preserve">13.8.7.1</t>
  </si>
  <si>
    <t xml:space="preserve">ELETRODUTO AÇO GALVANIZADO 3/4” COM CONEXÕES - DE ACORDO COM O ITEM 21.12.1 DO CEE</t>
  </si>
  <si>
    <t xml:space="preserve">13.8.7.2</t>
  </si>
  <si>
    <t xml:space="preserve">CORDOALHA DE COBRE NU 6,0mm² - DE ACORDO COM O ITEM 21.8 DO CEE</t>
  </si>
  <si>
    <t xml:space="preserve">13.8.7.3</t>
  </si>
  <si>
    <t xml:space="preserve">CAIXA DE LIGAÇÃO EM ALUMINIO SILÍCIO INJETADO 3/4" - DE ACORDO COM O ITEM 21.11.1 DO CEE</t>
  </si>
  <si>
    <t xml:space="preserve">13.8.7.4</t>
  </si>
  <si>
    <t xml:space="preserve">CONECTOR A COMPRESSÃO C/ PARAFUSO AUTOATARRACHANTE # 6,0mm² - DE ACORDO COM O ITEM 21.10 DO CEE</t>
  </si>
  <si>
    <t xml:space="preserve">13.8.7.5</t>
  </si>
  <si>
    <t xml:space="preserve">CAIXA DE PASSAGEM EM AÇO 20X20cm - DE ACORDO COM O ITEM 21.11.1 DO CEE</t>
  </si>
  <si>
    <t xml:space="preserve">13.8.7.6</t>
  </si>
  <si>
    <t xml:space="preserve">BARRA CHATA DE COBRE 3/4"x1/4" - DE ACORDO COM O ITEM 21.6 DO CEE</t>
  </si>
  <si>
    <t xml:space="preserve">13.8.7.7</t>
  </si>
  <si>
    <t xml:space="preserve">CONECTOR TIPO X DUPLO EM COBRE - DE ACORDO COM O ITEM 21.10 DO CEE</t>
  </si>
  <si>
    <t xml:space="preserve">13.8.7.8</t>
  </si>
  <si>
    <t xml:space="preserve">TERMINAL AÉREO H=300mm - DE ACORDO COM O ITEM 21.7 DO CEE</t>
  </si>
  <si>
    <t xml:space="preserve">13.8.7.9</t>
  </si>
  <si>
    <t xml:space="preserve">BARRA RE-BAR - DE ACORDO COM O ITEM 21.9 DO CEE</t>
  </si>
  <si>
    <t xml:space="preserve">13.8.7.10</t>
  </si>
  <si>
    <t xml:space="preserve">CONECTOR DE PRESSÃO. (TIPO SPLIT-BOLT) - DE ACORDO COM O ITEM 21.14 DO CEE</t>
  </si>
  <si>
    <t xml:space="preserve">13.8.7.11</t>
  </si>
  <si>
    <t xml:space="preserve">CAIXA DE PASSAGEM EM AÇO 10X10cm - DE ACORDO COM O ITEM 21.11.1 DO CEE</t>
  </si>
  <si>
    <t xml:space="preserve">13.8.7.12</t>
  </si>
  <si>
    <t xml:space="preserve">QUADRO C/BARRA EQUALIZAÇÃO EM COBRE A SER INSTALADA NA PAREDE / APARENTE - DE ACORDO COM O ITEM 21.10 DO CEE</t>
  </si>
  <si>
    <t xml:space="preserve">13.8.7.13</t>
  </si>
  <si>
    <t xml:space="preserve">CORDOALHA DE COBRE NU 16,0mm² - DE ACORDO COM O ITEM 21.8 DO CEE</t>
  </si>
  <si>
    <t xml:space="preserve">13.8.7.14</t>
  </si>
  <si>
    <t xml:space="preserve">FITA DE AVISO EM FILME PLASTICO EM PEBD COM LAGURA MINIMA DE 100 MM - DE ACORDO COM O ITEM 21.16 DO CEE</t>
  </si>
  <si>
    <t xml:space="preserve">13.8.7.15</t>
  </si>
  <si>
    <t xml:space="preserve">SUPORTE-GUIA REFORÇADO GALV.  A FOGO COM ROLDANA DE POLIPROPILENO H=200mm CHAPA ENCOSTO P/ PARAFUSAR - DE ACORDO COM O ITEM 21.10 DO CEE</t>
  </si>
  <si>
    <t xml:space="preserve">13.8.7.16</t>
  </si>
  <si>
    <t xml:space="preserve">CORDOALHA DE COBRE NU 25,0mm² - DE ACORDO COM O ITEM 21.8 DO CEE</t>
  </si>
  <si>
    <t xml:space="preserve">13.8.7.17</t>
  </si>
  <si>
    <t xml:space="preserve">CORDOALHA DE COBRE NU 50,0mm² - DE ACORDO COM O ITEM 21.8 DO CEE</t>
  </si>
  <si>
    <t xml:space="preserve">13.8.7.18</t>
  </si>
  <si>
    <t xml:space="preserve">ELETROCALHA PERFURADA C/ TAMPA 100x50mm - DE ACORDO COM O ITEM 21.12.4 DO CEE</t>
  </si>
  <si>
    <t xml:space="preserve">13.8.7.19</t>
  </si>
  <si>
    <t xml:space="preserve">CURVA HORIZONTAL 90º D. 100X50MM COM TAMPA - DE ACORDO COM O ITEM 21.12 DO CEE</t>
  </si>
  <si>
    <t xml:space="preserve">13.8.7.20</t>
  </si>
  <si>
    <t xml:space="preserve">CAIXA DE PASSAGEM  EM ALVENARIA COM TAMPA DE FERRO T-16 - DE ACORDO COM O ITEM 21.15 DO CEE</t>
  </si>
  <si>
    <t xml:space="preserve">13.8.7.21</t>
  </si>
  <si>
    <t xml:space="preserve">ELETRODUTO PVC RÍGIDO 1'' C/ CONEXÕES - DE ACORDO COM O ITEM 21.12.2 DO CEE</t>
  </si>
  <si>
    <t xml:space="preserve">13.8.7.22</t>
  </si>
  <si>
    <t xml:space="preserve">ELETRODUTO PVC RÍGIDO 1 1/4'' C/ CONEXÕES - DE ACORDO COM O ITEM 21.12.2 DO CEE</t>
  </si>
  <si>
    <t xml:space="preserve">13.8.7.23</t>
  </si>
  <si>
    <t xml:space="preserve">ELETRODUTO PVC RÍGIDO 1.1/2'' C/ CONEXÕES - DE ACORDO COM O ITEM 21.12.2 DO CEE</t>
  </si>
  <si>
    <t xml:space="preserve">13.9.1</t>
  </si>
  <si>
    <t xml:space="preserve">CX DE PASSAGEM  EM ALVENARIA  R2 - DE ACORDO COM O ITEM 22.8 DO CEE</t>
  </si>
  <si>
    <t xml:space="preserve">13.9.2</t>
  </si>
  <si>
    <t xml:space="preserve">ELETRODUTO PVC RÍGIDO 1.1/2'' C/ CONEXÕES - DE ACORDO COM O ITEM 22.2.2 DO CEE</t>
  </si>
  <si>
    <t xml:space="preserve">13.9.3</t>
  </si>
  <si>
    <t xml:space="preserve">ELETRODUTO PVC RÍGIDO 1'' C/ CONEXÕES - DE ACORDO COM O ITEM 22.2.2 DO CEE</t>
  </si>
  <si>
    <t xml:space="preserve">13.9.4</t>
  </si>
  <si>
    <t xml:space="preserve">ELETRODUTO PVC RÍGIDO 1 1/4'' C/ CONEXÕES - DE ACORDO COM O ITEM 22.2.2 DO CEE</t>
  </si>
  <si>
    <t xml:space="preserve">13.9.5</t>
  </si>
  <si>
    <t xml:space="preserve">ELETRODUTO DE AÇO CARBONO  1'' C/ CONEXÕES - DE ACORDO COM O ITEM 22.2.2 DO CEE</t>
  </si>
  <si>
    <t xml:space="preserve">13.9.6</t>
  </si>
  <si>
    <t xml:space="preserve">ELETRODUTO DE AÇO CARBONO  1.1 /4'' C/ CONEXÕES - DE ACORDO COM O ITEM 22.2.2 DO CEE</t>
  </si>
  <si>
    <t xml:space="preserve">13.9.7</t>
  </si>
  <si>
    <t xml:space="preserve">ELETRODUTO DE AÇO CARBONO  1.1 /2'' C/ CONEXÕES - DE ACORDO COM O ITEM 22.2.2 DO CEE</t>
  </si>
  <si>
    <t xml:space="preserve">13.9.8</t>
  </si>
  <si>
    <t xml:space="preserve">ELETRODUTO DE AÇO CARBONO  2'' C/ CONEXÕES - DE ACORDO COM O ITEM 22.2.2 DO CEE</t>
  </si>
  <si>
    <t xml:space="preserve">13.9.9</t>
  </si>
  <si>
    <t xml:space="preserve">CABO UTP 4P CAT. 6 </t>
  </si>
  <si>
    <t xml:space="preserve">13.9.10</t>
  </si>
  <si>
    <t xml:space="preserve">CABO UTP 25P CAT. 5E - DE ACORDO COM O ITEM 22.3.9 DO CEE</t>
  </si>
  <si>
    <t xml:space="preserve">13.9.11</t>
  </si>
  <si>
    <t xml:space="preserve">FIBRA OPTICA MONOMODO 8 VIAS - DE ACORDO COM O ITEM 22.3.6 DO CEE</t>
  </si>
  <si>
    <t xml:space="preserve">13.9.12</t>
  </si>
  <si>
    <t xml:space="preserve">FIBRA OPTICA MULTIMODO 8 VIAS - DE ACORDO COM O ITEM 22.3.5 DO CEE</t>
  </si>
  <si>
    <t xml:space="preserve">13.9.13</t>
  </si>
  <si>
    <t xml:space="preserve">CABO CI 50 50P - DE ACORDO COM O ITEM 22.3.10 DO CEE</t>
  </si>
  <si>
    <t xml:space="preserve">13.9.14</t>
  </si>
  <si>
    <t xml:space="preserve">CABO CI 50 100P - DE ACORDO COM O ITEM 22.3.10 DO CEE</t>
  </si>
  <si>
    <t xml:space="preserve">13.9.15</t>
  </si>
  <si>
    <t xml:space="preserve">CABO CI 50 30P - DE ACORDO COM O ITEM 22.3.10 DO CEE</t>
  </si>
  <si>
    <t xml:space="preserve">13.9.16</t>
  </si>
  <si>
    <t xml:space="preserve">ELETROCALHA PERFURADA 50X50 COM TAMPA - DE ACORDO COM O ITEM 22.2.1 DO CEE</t>
  </si>
  <si>
    <t xml:space="preserve">13.9.17</t>
  </si>
  <si>
    <t xml:space="preserve">ELETROCALHA PERFURADA C/ TAMPA 100x50mm - DE ACORDO COM O ITEM 22.2.1 DO CEE</t>
  </si>
  <si>
    <t xml:space="preserve">13.9.18</t>
  </si>
  <si>
    <t xml:space="preserve">ELETROCALHA PERFURADA 150X50 COM TAMPA - DE ACORDO COM O ITEM 22.2.1 DO CEE</t>
  </si>
  <si>
    <t xml:space="preserve">13.9.19</t>
  </si>
  <si>
    <t xml:space="preserve">CURVA DE INVERSÃO INTERNA DE 50X50 COM TAMPA - DE ACORDO COM O ITEM 22.2.1 DO CEE</t>
  </si>
  <si>
    <t xml:space="preserve">13.9.20</t>
  </si>
  <si>
    <t xml:space="preserve">CURVA DE INVERSÃOEXTERNA DE 50X50 COM TAMPA  - DE ACORDO COM O ITEM 22.2.1 DO CEE</t>
  </si>
  <si>
    <t xml:space="preserve">13.9.21</t>
  </si>
  <si>
    <t xml:space="preserve">CURVA HORIZONTAL 90° PARA ELETROCALHA DE 150X50 - DE ACORDO COM O ITEM 22.2.1 DO CEE</t>
  </si>
  <si>
    <t xml:space="preserve">13.9.22</t>
  </si>
  <si>
    <t xml:space="preserve">CURVA HORIZONTAL 90º D. 100X50MM COM TAMPA - DE ACORDO COM O ITEM 22.2.1 DO CEE</t>
  </si>
  <si>
    <t xml:space="preserve">13.9.23</t>
  </si>
  <si>
    <t xml:space="preserve">REDUÇÃO CONCENTRICA PARA ELETROCALHA DE 150X100 - DE ACORDO COM O ITEM 22.2.1 DO CEE</t>
  </si>
  <si>
    <t xml:space="preserve">13.9.24</t>
  </si>
  <si>
    <t xml:space="preserve">TE VERTICAL DESCIDA 100X50 - DE ACORDO COM O ITEM 22.2.1 DO CEE</t>
  </si>
  <si>
    <t xml:space="preserve">13.9.25</t>
  </si>
  <si>
    <t xml:space="preserve">TE VERTICAL DESCIDA 150X50 - DE ACORDO COM O ITEM 22.2.1 DO CEE</t>
  </si>
  <si>
    <t xml:space="preserve">13.9.26</t>
  </si>
  <si>
    <t xml:space="preserve">TERMINAL P/ ELETROCALHA 100x50mm - DE ACORDO COM O ITEM 22.2.1 DO CEE</t>
  </si>
  <si>
    <t xml:space="preserve">13.9.27</t>
  </si>
  <si>
    <t xml:space="preserve">TERMINAL PARA ELETROCALHA 150X50 - DE ACORDO COM O ITEM 22.2.1 DO CEE</t>
  </si>
  <si>
    <t xml:space="preserve">13.9.28</t>
  </si>
  <si>
    <t xml:space="preserve">JUNÇÃO SIMPLES P/ ELETROCALHA 100x50mm - DE ACORDO COM O ITEM 22.2.1 DO CEE</t>
  </si>
  <si>
    <t xml:space="preserve">13.9.29</t>
  </si>
  <si>
    <t xml:space="preserve">JUNÇÃO SIMPLES CURTA P/ ELETROCALHA 100X50MM - DE ACORDO COM O ITEM 22.2.1 DO CEE</t>
  </si>
  <si>
    <t xml:space="preserve">13.9.30</t>
  </si>
  <si>
    <t xml:space="preserve">CAIXA DE PASSAGEM EM AÇO 15X15CM - DE ACORDO COM O ITEM 22.4.2 DO CEE</t>
  </si>
  <si>
    <t xml:space="preserve">13.9.31</t>
  </si>
  <si>
    <t xml:space="preserve">CAIXA DE PASSAGEM EM  ALUMINIO 15X15 - DE ACORDO COM O ITEM 22.4.2 DO CEE</t>
  </si>
  <si>
    <t xml:space="preserve">13.9.32</t>
  </si>
  <si>
    <t xml:space="preserve">CAIXA DE PASSAGEM EM ALUMÍNIO 10X10CM - DE ACORDO COM O ITEM 22.4.2 DO CEE</t>
  </si>
  <si>
    <t xml:space="preserve">13.9.33</t>
  </si>
  <si>
    <t xml:space="preserve">CAIXA DE LIGAÇÃO EM ALUMÍNIO SILÍCIO INJETADO 1.1/2” - DE ACORDO COM O ITEM 22.4.2 DO CEE</t>
  </si>
  <si>
    <t xml:space="preserve">13.9.34</t>
  </si>
  <si>
    <t xml:space="preserve">CAIXA DE LIGAÇÃO EM ALUMÍNIO SILÍCIO INJETADO 1” - DE ACORDO COM O ITEM 22.4.2 DO CEE</t>
  </si>
  <si>
    <t xml:space="preserve">13.9.35</t>
  </si>
  <si>
    <t xml:space="preserve">CAIXA DE LIGAÇÃO EM ALUMÍNIO SILÍCIO INJETADO 1.1/4” - DE ACORDO COM O ITEM 22.4.2 DO CEE</t>
  </si>
  <si>
    <t xml:space="preserve">13.9.36</t>
  </si>
  <si>
    <t xml:space="preserve">PLUG P/ TOMADA RJ-45 - DE ACORDO COM O ITEM 22.9 DO CEE</t>
  </si>
  <si>
    <t xml:space="preserve">13.9.37</t>
  </si>
  <si>
    <t xml:space="preserve">CAIXA DE DERIVAÇÃO EM PVC 4X2" - DE ACORDO COM O ITEM 22.4.2 DO CEE</t>
  </si>
  <si>
    <t xml:space="preserve">13.9.38</t>
  </si>
  <si>
    <t xml:space="preserve">Caixa de derivação de pvc, 4x4" - DE ACORDO COM O ITEM 22.4.2 DO CEE</t>
  </si>
  <si>
    <t xml:space="preserve">13.9.39</t>
  </si>
  <si>
    <t xml:space="preserve">CONECTOR BOX RETO 1 1/2”</t>
  </si>
  <si>
    <t xml:space="preserve">13.9.40</t>
  </si>
  <si>
    <t xml:space="preserve">CONECTOR BOX RETO 1” - DE ACORDO COM O ITEM 22.2.4.3 DO CEE</t>
  </si>
  <si>
    <t xml:space="preserve">13.9.41</t>
  </si>
  <si>
    <t xml:space="preserve">CONECTOR BOX RETO 1 1/4” - DE ACORDO COM O ITEM 22.2.4.3 DO CEE</t>
  </si>
  <si>
    <t xml:space="preserve">13.9.42</t>
  </si>
  <si>
    <t xml:space="preserve">CONECTOR BOX RETO 2” - DE ACORDO COM O ITEM 22.2.4.3 DO CEE</t>
  </si>
  <si>
    <t xml:space="preserve">13.9.43</t>
  </si>
  <si>
    <t xml:space="preserve">SAIDA HORIZONTAL Ø1”  - DE ACORDO COM O ITEM 22.2.1 DO CEE</t>
  </si>
  <si>
    <t xml:space="preserve">13.9.44</t>
  </si>
  <si>
    <t xml:space="preserve">SAIDA HORIZONTAL Ø1.1/4”  - DE ACORDO COM O ITEM 22.2.1 DO CEE</t>
  </si>
  <si>
    <t xml:space="preserve">13.9.45</t>
  </si>
  <si>
    <t xml:space="preserve">SAIDA HORIZONTAL Ø2”  - DE ACORDO COM O ITEM 22.2.1 DO CEE</t>
  </si>
  <si>
    <t xml:space="preserve">13.9.46</t>
  </si>
  <si>
    <t xml:space="preserve">SAIDA HORIZONTAL Ø1.1/2” </t>
  </si>
  <si>
    <t xml:space="preserve">13.9.47</t>
  </si>
  <si>
    <t xml:space="preserve">RACK 42U - DE ACORDO COM O ITEM 22.5.1 DO CEE</t>
  </si>
  <si>
    <t xml:space="preserve">13.9.48</t>
  </si>
  <si>
    <t xml:space="preserve">PATCH PANEL 24 PORTAS - DE ACORDO COM O ITEM 22.6.1 DO CEE</t>
  </si>
  <si>
    <t xml:space="preserve">13.9.49</t>
  </si>
  <si>
    <t xml:space="preserve">ORGANIZADOR DE CABOS - DE ACORDO COM O ITEM 22.10 DO CEE</t>
  </si>
  <si>
    <t xml:space="preserve">13.9.50</t>
  </si>
  <si>
    <t xml:space="preserve">CERTIFICAÇÃO - DE ACORDO COM O ITEM 22.3.4 DO CEE</t>
  </si>
  <si>
    <t xml:space="preserve">13.9.51</t>
  </si>
  <si>
    <t xml:space="preserve">PATCH CORD - CATEGORIA 6 - DE ACORDO COM O ITEM 22.3.2 DO CEE</t>
  </si>
  <si>
    <t xml:space="preserve">13.9.52</t>
  </si>
  <si>
    <t xml:space="preserve">LINE CORD - CATEGORIA 6 - DE ACORDO COM O ITEM 22.3.2 DO CEE</t>
  </si>
  <si>
    <t xml:space="preserve">13.9.53</t>
  </si>
  <si>
    <t xml:space="preserve">RÉGUA DE TOMADAS - DE ACORDO COM O ITEM 22.5.2 DO CEE</t>
  </si>
  <si>
    <t xml:space="preserve">13.9.54</t>
  </si>
  <si>
    <t xml:space="preserve">DIO DE 24 PORTAS COM CONECTOR LC - DE ACORDO COM O ITEM 22.6.1 DO CEE</t>
  </si>
  <si>
    <t xml:space="preserve">13.9.55</t>
  </si>
  <si>
    <t xml:space="preserve">SWITCH COM ENTRADA EM FIBRA - 48 PORTAS - DE ACORDO COM O ITEM 22.11 DO CEE</t>
  </si>
  <si>
    <t xml:space="preserve">13.9.57</t>
  </si>
  <si>
    <t xml:space="preserve">QUADRO DE TELEFONIA - DG - 800x800x135mm - DE ACORDO COM O ITEM 22.12 DO CEE</t>
  </si>
  <si>
    <t xml:space="preserve">13.9.58</t>
  </si>
  <si>
    <t xml:space="preserve">BLOCO 20 PARES - M311 DA MTM OU EQUIVALENTE - DE ACORDO COM O ITEM 22.13 DO CEE</t>
  </si>
  <si>
    <t xml:space="preserve">13.9.59</t>
  </si>
  <si>
    <t xml:space="preserve">ANÉIS GUIAS - DE ACORDO COM O ITEM 22.14 DO CEE</t>
  </si>
  <si>
    <t xml:space="preserve">13.10.1</t>
  </si>
  <si>
    <t xml:space="preserve">13.10.2</t>
  </si>
  <si>
    <t xml:space="preserve">13.10.3</t>
  </si>
  <si>
    <t xml:space="preserve">ELETRODUTO PVC RÍGIDO 1'' C/ CONEXÕES - DE ACORDO COM O ITEM 23.9.2 DO CEE</t>
  </si>
  <si>
    <t xml:space="preserve">13.10.4</t>
  </si>
  <si>
    <t xml:space="preserve">ELETRODUTO DE AÇO CARBONO  1'' C/ CONEXÕES - DE ACORDO COM O ITEM 23.9.1 DO CEE</t>
  </si>
  <si>
    <t xml:space="preserve">13.10.5</t>
  </si>
  <si>
    <t xml:space="preserve">13.10.6</t>
  </si>
  <si>
    <t xml:space="preserve">13.10.7</t>
  </si>
  <si>
    <t xml:space="preserve">13.10.8</t>
  </si>
  <si>
    <t xml:space="preserve">CAIXA DE LIGAÇÃO EM ALUMÍNIO SILÍCIO INJETADO 1” - DE ACORDO COM O ITEM 23.6.1 DO CEE</t>
  </si>
  <si>
    <t xml:space="preserve">13.10.9</t>
  </si>
  <si>
    <t xml:space="preserve">ELETROCALHA PERFURADA C/ TAMPA 200x100mm - DE ACORDO COM O ITEM 23.9.4 DO CEE</t>
  </si>
  <si>
    <t xml:space="preserve">13.10.10</t>
  </si>
  <si>
    <t xml:space="preserve">ELETROCALHA PERFURADA C/ TAMPA D. 100X100MM - DE ACORDO COM O ITEM 23.9.4 DO CEE</t>
  </si>
  <si>
    <t xml:space="preserve">13.10.11</t>
  </si>
  <si>
    <t xml:space="preserve">ELETROCALHA PERFURADA C/ TAMPA 100x50mm - DE ACORDO COM O ITEM 23.9.4 DO CEE</t>
  </si>
  <si>
    <t xml:space="preserve">13.10.12</t>
  </si>
  <si>
    <t xml:space="preserve">ELETROCALHA PERFURADA 50X50 COM TAMPA - DE ACORDO COM O ITEM 23.9.4 DO CEE</t>
  </si>
  <si>
    <t xml:space="preserve">13.10.13</t>
  </si>
  <si>
    <t xml:space="preserve">CURVA VERTICAL EXTERNA 90º DE TAMPA 100X50MM COM TAMPA - DE ACORDO COM O ITEM 23.9.4 DO CEE</t>
  </si>
  <si>
    <t xml:space="preserve">13.10.14</t>
  </si>
  <si>
    <t xml:space="preserve">CURVA VERTICAL INTERNA 90° D. 200X100MMCOM TAMPA - DE ACORDO COM O ITEM 23.9.4 DO CEE</t>
  </si>
  <si>
    <t xml:space="preserve">13.10.15</t>
  </si>
  <si>
    <t xml:space="preserve">CURVA VERTICAL INTERNA 90º DE 100X50MM COM TAMPA - DE ACORDO COM O ITEM 23.9.4 DO CEE</t>
  </si>
  <si>
    <t xml:space="preserve">13.10.16</t>
  </si>
  <si>
    <t xml:space="preserve">CURVA VERTICAL EXTERNA 90º P/ ELETROCALHA 200x100mm - DE ACORDO COM O ITEM 23.9.4 DO CEE</t>
  </si>
  <si>
    <t xml:space="preserve">13.10.17</t>
  </si>
  <si>
    <t xml:space="preserve">CURVA HORIZONTAL 90º D. 50X50 MM COM TAMPA - DE ACORDO COM O ITEM 23.9.4 DO CEE</t>
  </si>
  <si>
    <t xml:space="preserve">13.10.18</t>
  </si>
  <si>
    <t xml:space="preserve">CURVA HORIZONTAL 90º D. 100X50MM COM TAMPA - DE ACORDO COM O ITEM 23.9.4 DO CEE</t>
  </si>
  <si>
    <t xml:space="preserve">13.10.19</t>
  </si>
  <si>
    <t xml:space="preserve">CURVA DE INVERSÃO 100X50MM - DE ACORDO COM O ITEM 23.9.4 DO CEE</t>
  </si>
  <si>
    <t xml:space="preserve">13.10.20</t>
  </si>
  <si>
    <t xml:space="preserve">TÊ VERTICAL DE DESCIDA D. 100X100MM - DE ACORDO COM O ITEM 23.9.4 DO CEE</t>
  </si>
  <si>
    <t xml:space="preserve">13.10.21</t>
  </si>
  <si>
    <t xml:space="preserve">TE NORMAL 90º P/ ELETROCALHA 200x100mm - DE ACORDO COM O ITEM 23.9.4 DO CEE</t>
  </si>
  <si>
    <t xml:space="preserve">13.10.22</t>
  </si>
  <si>
    <t xml:space="preserve">TÊ NORMAL 90º P/ ELETROCALHA 100x50mm - DE ACORDO COM O ITEM 23.9.4 DO CEE</t>
  </si>
  <si>
    <t xml:space="preserve">13.10.23</t>
  </si>
  <si>
    <t xml:space="preserve">REDUÇÃO CONCENTRICA 200&gt;100X100MM - DE ACORDO COM O ITEM 23.9.4 DO CEE</t>
  </si>
  <si>
    <t xml:space="preserve">13.10.24</t>
  </si>
  <si>
    <t xml:space="preserve">REDUÇÃO CONCENTRICA 100X50 / 50X50MM - DE ACORDO COM O ITEM 23.9.4 DO CEE</t>
  </si>
  <si>
    <t xml:space="preserve">13.10.25</t>
  </si>
  <si>
    <t xml:space="preserve">DIVISOR PARA ELETROCALHA  - DE ACORDO COM O ITEM 23.9.4 DO CEE</t>
  </si>
  <si>
    <t xml:space="preserve">13.10.26</t>
  </si>
  <si>
    <t xml:space="preserve">JUNÇÃO SIMPLES CURTA P/ ELETROCALHA 100X50MM - DE ACORDO COM O ITEM 23.9.4 DO CEE</t>
  </si>
  <si>
    <t xml:space="preserve">13.10.27</t>
  </si>
  <si>
    <t xml:space="preserve">JUNÇÃO SIMPLES 200X100MM - DE ACORDO COM O ITEM 23.9.4 DO CEE</t>
  </si>
  <si>
    <t xml:space="preserve">13.10.28</t>
  </si>
  <si>
    <t xml:space="preserve">JUNÇÃO SIMPLES 100X100MM - DE ACORDO COM O ITEM 23.9.4 DO CEE</t>
  </si>
  <si>
    <t xml:space="preserve">13.10.29</t>
  </si>
  <si>
    <t xml:space="preserve">JUNÇÃO SIMPLES 50X50MM - DE ACORDO COM O ITEM 23.9.4 DO CEE</t>
  </si>
  <si>
    <t xml:space="preserve">13.10.30</t>
  </si>
  <si>
    <t xml:space="preserve">TERMINAL LISO PARA ELETROCALHA DE 200X100MM - DE ACORDO COM O ITEM 23.9.4 DO CEE</t>
  </si>
  <si>
    <t xml:space="preserve">13.10.31</t>
  </si>
  <si>
    <t xml:space="preserve">SAIDA HORIZONTAL Ø1”   - DE ACORDO COM O ITEM 23.9.4 DO CEE</t>
  </si>
  <si>
    <t xml:space="preserve">13.10.32</t>
  </si>
  <si>
    <t xml:space="preserve">13.10.33</t>
  </si>
  <si>
    <t xml:space="preserve">CABO UTP 4P CAT. 6 - DE ACORDO COM O ITEM 23.2.15.4 DO CEE</t>
  </si>
  <si>
    <t xml:space="preserve">13.10.34</t>
  </si>
  <si>
    <t xml:space="preserve">CABO DE FIBRA ÓPTICA MULTIMODO COM 2 FIBRAS  - DE ACORDO COM O ITEM 23.2.15.19 DO CEE</t>
  </si>
  <si>
    <t xml:space="preserve">13.10.35</t>
  </si>
  <si>
    <t xml:space="preserve">CABO PKS 4P  - DE ACORDO COM O ITEM 23.2.15.20 DO CEE</t>
  </si>
  <si>
    <t xml:space="preserve">13.10.36</t>
  </si>
  <si>
    <t xml:space="preserve">CABO PKS 1P  - DE ACORDO COM O ITEM 23.2.15.20 DO CEE</t>
  </si>
  <si>
    <t xml:space="preserve">13.10.37</t>
  </si>
  <si>
    <t xml:space="preserve">CONECTOR BNC  - DE ACORDO COM O ITEM 23.2.15.21 DO CEE</t>
  </si>
  <si>
    <t xml:space="preserve">13.10.38</t>
  </si>
  <si>
    <t xml:space="preserve">CABO PKS 2P  - DE ACORDO COM O ITEM 23.2.15.20 DO CEE</t>
  </si>
  <si>
    <t xml:space="preserve">13.10.39</t>
  </si>
  <si>
    <t xml:space="preserve">CAIXA DE PASSAGEM EM AÇO 10X10cm  - DE ACORDO COM O ITEM 23.12 DO CEE</t>
  </si>
  <si>
    <t xml:space="preserve">13.10.40</t>
  </si>
  <si>
    <t xml:space="preserve">CAIXA DE PASSAGEM EM AÇO 15X15CM - DE ACORDO COM O ITEM 23.12 DO CEE</t>
  </si>
  <si>
    <t xml:space="preserve">13.10.41</t>
  </si>
  <si>
    <t xml:space="preserve">CAIXA DE PASSAGEM  EM ALVENARIA COM TAMPA DE FERRO T-16 - DE ACORDO COM O ITEM 23.10 DO CEE</t>
  </si>
  <si>
    <t xml:space="preserve">13.10.42</t>
  </si>
  <si>
    <t xml:space="preserve">13.10.43</t>
  </si>
  <si>
    <t xml:space="preserve">CAIXA DE PASSAGEM EM  ALUMINIO 15X15 - DE ACORDO COM O ITEM 23.12 DO CEE</t>
  </si>
  <si>
    <t xml:space="preserve">13.10.44</t>
  </si>
  <si>
    <t xml:space="preserve">CAIXA DE PASSAGEM EM ALUMÍNIO 10X10CM - DE ACORDO COM O ITEM 23.12 DO CEE</t>
  </si>
  <si>
    <t xml:space="preserve">13.10.45</t>
  </si>
  <si>
    <t xml:space="preserve">CAIXA DE DERIVAÇÃO EM PVC 4X2" - DE ACORDO COM O ITEM 23.12 DO CEE</t>
  </si>
  <si>
    <t xml:space="preserve">13.10.46</t>
  </si>
  <si>
    <t xml:space="preserve">PLUG PARA ANTENA - DE ACORDO COM O ITEM 23.2.15.22 DO CEE</t>
  </si>
  <si>
    <t xml:space="preserve">13.10.47</t>
  </si>
  <si>
    <t xml:space="preserve">HRDP16 D  - GRAVADOR DIGITAL DE VÍDEO ANALÓGICO 16 ENTRADAS DE VÍDE,480 IPS, HD DE 1,5T, COM DVD-RW, - DE ACORDO COM O ITEM 23.2.15.14 DO CEE</t>
  </si>
  <si>
    <t xml:space="preserve">13.10.48</t>
  </si>
  <si>
    <t xml:space="preserve">CAMERA DOME COLOR 26X TRUE DAY/NIGHT , PTZ EXTERNA, 540TVL, VIDEO OVER UTP - DE ACORDO COM O ITEM 23.2.15.8 DO CEE OU 23.2.15.10</t>
  </si>
  <si>
    <t xml:space="preserve">13.10.49</t>
  </si>
  <si>
    <t xml:space="preserve">PATCH CORD CAT 6 5FT OR-MC605-09 - DE ACORDO COM O ITEM 23.2.15.23 DO CEE</t>
  </si>
  <si>
    <t xml:space="preserve">13.10.50</t>
  </si>
  <si>
    <t xml:space="preserve">24 VAC, 8 A WITH SURGE PROTECTION FOR POWER, VIDEO, AND DATA, NEMA 4X ENCLOSURE - DE ACORDO COM O ITEM 23.2.15.16 DO CEE</t>
  </si>
  <si>
    <t xml:space="preserve">13.10.51</t>
  </si>
  <si>
    <t xml:space="preserve">TECLADO DE CONTROLE MATRIZ VÍDEO VIDEOBLOX - DE ACORDO COM O ITEM 23.2.13 DO CEE</t>
  </si>
  <si>
    <t xml:space="preserve">13.10.52</t>
  </si>
  <si>
    <t xml:space="preserve">SUPER HI RES COLOR 3" MINI DOME CAMERA POLYCARBONATO 540 TVL, 3.7-12 MM 0,6 LUZ 12VDC/24VAC - DE ACORDO COM O ITEM 23.2.15.9 DO CEE</t>
  </si>
  <si>
    <t xml:space="preserve">13.10.53</t>
  </si>
  <si>
    <t xml:space="preserve">MATRIX DE VIDEO 96 ENTRADAS E 8 SAIDAS DE VIDEO - DE ACORDO COM O ITEM 23.2.9 DO CEE</t>
  </si>
  <si>
    <t xml:space="preserve">13.10.54</t>
  </si>
  <si>
    <t xml:space="preserve">CÂMERAS DE VÍDEO POLICROMÁTICA, TECNOLOGIA CCD, PARA LENTE DE DIÂMETRO 1/3”,PRÓPRIA PARA LENTE TIPO C OU CS, RESOLUÇÃO HORIZONTAL DE 480 LINHAS, RELAÇÃO SINAL RUÍDO MÍNIMA DE 48DB, SENSIBILIDADE MÍNIMA DE 0.1 LUX.CONECXÃO OVERS UTP, 24VAC - DE ACORDO COM O ITEM 23.2.15.9 DO CEE</t>
  </si>
  <si>
    <t xml:space="preserve">13.10.55</t>
  </si>
  <si>
    <t xml:space="preserve">LENTE VARIFOCAL, AUTO-IRIS, COM DIÂMETRO 1/3”, TIPO C, 2.8 - 8.MM , F .95 DC AUTO IRIS - DE ACORDO COM O ITEM 23.2.15.13 DO CEE</t>
  </si>
  <si>
    <t xml:space="preserve">13.10.56</t>
  </si>
  <si>
    <t xml:space="preserve">CAXA DE PROTEÇÃO PARA MONTAGEM INTERNA OU EXTERNA COM SUPORTE DE PAREDE - DE ACORDO COM O ITEM 23.2.15.12 DO CEE</t>
  </si>
  <si>
    <t xml:space="preserve">13.10.57</t>
  </si>
  <si>
    <t xml:space="preserve">UTP TRANSCIVER PASSIVO PAR TRANCADO (HUB) DE 16 ENTRADAS COM 16 SAIDAS BNC, COMBINANDO VIDEO POWER E DATA PARA INSTALAÇÃO EM RACK DE 19", - DE ACORDO COM O ITEM 23.2.15.15 DO CEE</t>
  </si>
  <si>
    <t xml:space="preserve">13.10.58</t>
  </si>
  <si>
    <t xml:space="preserve">PASSIVE VIDEO, POWER E DATA TRANSCIVER COM SURGE PROTECTION</t>
  </si>
  <si>
    <t xml:space="preserve">13.10.59</t>
  </si>
  <si>
    <t xml:space="preserve">FONTE 16 SAIDAS INDIVIDUAIS 28VAC 8A PARA INSTAAÇÃ EM RACK 19" COM PROTEÇÃO DE SURTO E TRANSIENTE INDIVIDUAL - DE ACORDO COM O ITEM 23.2.15.16 DO CEE</t>
  </si>
  <si>
    <t xml:space="preserve">13.10.60</t>
  </si>
  <si>
    <t xml:space="preserve">PROTOCOLO INTARFACE TRANSLATOR PARA PTZ - DE ACORDO COM O ITEM 23.2.10.9 DO CEE</t>
  </si>
  <si>
    <t xml:space="preserve">13.10.61</t>
  </si>
  <si>
    <t xml:space="preserve">RS485 CONVERTER - DE ACORDO COM O ITEM 23.2.10.9 DO CEE</t>
  </si>
  <si>
    <t xml:space="preserve">13.10.62</t>
  </si>
  <si>
    <t xml:space="preserve">3COM LAN CONTROLLER SWITCH - DE ACORDO COM O ITEM 23.2.15.24 DO CEE</t>
  </si>
  <si>
    <t xml:space="preserve">13.10.63</t>
  </si>
  <si>
    <t xml:space="preserve">TV MONITOR LCD 19" - DE ACORDO COM O ITEM 23.2.15.18 DO CEE</t>
  </si>
  <si>
    <t xml:space="preserve">13.10.64</t>
  </si>
  <si>
    <t xml:space="preserve">ETIQUETAS DE IDENTIFICAÇÃO CABEAMENTO - DE ACORDO COM O ITEM 23.2.17 DO CEE</t>
  </si>
  <si>
    <t xml:space="preserve">13.10.65</t>
  </si>
  <si>
    <t xml:space="preserve">TERMINAL ELÉTRICO TUBULAR ILHÓS 22AWG - DE ACORDO COM O ITEM 23.2.15.25 DO CEE</t>
  </si>
  <si>
    <t xml:space="preserve">13.10.66</t>
  </si>
  <si>
    <t xml:space="preserve">TERMINAL ELÉTRICO TUBULAR ILHÓS 2,5MM² - DE ACORDO COM O ITEM 23.2.15.25 DO CEE</t>
  </si>
  <si>
    <t xml:space="preserve">13.10.67</t>
  </si>
  <si>
    <t xml:space="preserve">ABRACADEIRA INSULOK 300X3,5MM - DE ACORDO COM O ITEM 23.2.15.26 DO CEE</t>
  </si>
  <si>
    <t xml:space="preserve">13.10.68</t>
  </si>
  <si>
    <t xml:space="preserve">ABRACADEIRA INSULOK 144X2,3MM - DE ACORDO COM O ITEM 23.2.15.26 DO CEE</t>
  </si>
  <si>
    <t xml:space="preserve">13.10.69</t>
  </si>
  <si>
    <t xml:space="preserve">44U X 770MM PADRÃO 19" COM PORTA E KIT VENTILAÇÃO - DE ACORDO COM O ITEM 23.2.15.1 DO CEE</t>
  </si>
  <si>
    <t xml:space="preserve">13.10.70</t>
  </si>
  <si>
    <t xml:space="preserve">GUIA DE CABO PADRÃO 19" DE 1U 80MM PROF - DE ACORDO COM O ITEM 23.2.15.27 DO CEE</t>
  </si>
  <si>
    <t xml:space="preserve">13.10.71</t>
  </si>
  <si>
    <t xml:space="preserve">RÉGUA DE ALIMENTAÇÃO - DE ACORDO COM O ITEM 23.2.15.28 DO CEE</t>
  </si>
  <si>
    <t xml:space="preserve">13.10.72</t>
  </si>
  <si>
    <t xml:space="preserve">VELCRO ROLO 3M - DE ACORDO COM O ITEM 23.2.15.29 DO CEE</t>
  </si>
  <si>
    <t xml:space="preserve">13.10.73</t>
  </si>
  <si>
    <t xml:space="preserve">PATCH CORD CAT 6 5FT OR-MC605-09 - DE ACORDO COM O ITEM 23.2.15.30 DO CEE</t>
  </si>
  <si>
    <t xml:space="preserve">13.10.74</t>
  </si>
  <si>
    <t xml:space="preserve">CATRAX PLUS, ELETROMAGNÉTICA, GABINETE EM AÇO INOX ESCOVADO AISI 304, COM TAMPA PLÁSTICA LISA NA COR PRETA, CHAPA INOX LISA, MECANISMO BIDIRECIONAL, 3 BRAÇOS EM AÇO INOX ESCOVADO, 2 SENSORES ÓTICOS E 2 ELETROIMÃS. ALIM. 12 VDC; 2A - DE ACORDO COM O ITEM 24.17 DO CEE</t>
  </si>
  <si>
    <t xml:space="preserve">13.10.75</t>
  </si>
  <si>
    <t xml:space="preserve">CATRAX PLUS - PICTOGRAMA DE OPERAÇÃO SUPERIOR - DE ACORDO COM O ITEM 24.17 DO CEE</t>
  </si>
  <si>
    <t xml:space="preserve">13.10.76</t>
  </si>
  <si>
    <t xml:space="preserve">CATRAX PLUS - KIT COLETOR DE CARTÕES - DE ACORDO COM O ITEM 24.17 DO CEE</t>
  </si>
  <si>
    <t xml:space="preserve">13.10.77</t>
  </si>
  <si>
    <t xml:space="preserve">CATRAX PLUS – FONTE 12 VDC - DE ACORDO COM O ITEM 24.17 DO CEE</t>
  </si>
  <si>
    <t xml:space="preserve">13.10.78</t>
  </si>
  <si>
    <t xml:space="preserve">CATRAX PLUS – PLACA CONTROLADORA - DE ACORDO COM O ITEM 24.17 DO CEE</t>
  </si>
  <si>
    <t xml:space="preserve">13.10.79</t>
  </si>
  <si>
    <t xml:space="preserve">CANCELA AUTOMATIZADA - DE ACORDO COM O ITEM 24.25 DO CEE</t>
  </si>
  <si>
    <t xml:space="preserve">13.10.80</t>
  </si>
  <si>
    <t xml:space="preserve">LAÇO ANTIESMAGAMENTO - DE ACORDO COM O ITEM 24.25 DO CEE</t>
  </si>
  <si>
    <t xml:space="preserve">13.10.81</t>
  </si>
  <si>
    <t xml:space="preserve">TOTEM FIXAÇÃO LEITOR VEÍCULOS EXTERNO - DE ACORDO COM O ITEM 24.25 DO CEE</t>
  </si>
  <si>
    <t xml:space="preserve">13.10.82</t>
  </si>
  <si>
    <t xml:space="preserve">LEITORA PROXIMIDADE HID PEQUENA - DE ACORDO COM O ITEM 24.9 DO CEE</t>
  </si>
  <si>
    <t xml:space="preserve">13.10.83</t>
  </si>
  <si>
    <t xml:space="preserve">LEITORA PROXIMIDADE + BIOMÉTRICA DIGITAL - DE ACORDO COM O ITEM 24.10 DO CEE</t>
  </si>
  <si>
    <t xml:space="preserve">13.10.84</t>
  </si>
  <si>
    <t xml:space="preserve">INTERFACE RS-485, 232 OU 422 PARA ETHERNET PARA CADASTRO DIGITAL - DE ACORDO COM O ITEM 24.3 DO CEE</t>
  </si>
  <si>
    <t xml:space="preserve">13.10.85</t>
  </si>
  <si>
    <t xml:space="preserve">FECHADURA ELETROMAGNÉTICA 120 KGF - DE ACORDO COM O ITEM 24.14 DO CEE</t>
  </si>
  <si>
    <t xml:space="preserve">13.10.86</t>
  </si>
  <si>
    <t xml:space="preserve">CONJUNTO DE SUPORTE TIPO "Z" COM TAMPA PARA PORTA MADEIRA - DE ACORDO COM O ITEM 24.27 DO CEE</t>
  </si>
  <si>
    <t xml:space="preserve">13.10.87</t>
  </si>
  <si>
    <t xml:space="preserve">SUPRESSOR DE RUÍDO P/ FECHADURA - DE ACORDO COM O ITEM 24.28 DO CEE</t>
  </si>
  <si>
    <t xml:space="preserve">13.10.88</t>
  </si>
  <si>
    <t xml:space="preserve">BOTAO DE DESTRAVE SPDT - DE ACORDO COM O ITEM 24.29 DO CEE</t>
  </si>
  <si>
    <t xml:space="preserve">13.10.89</t>
  </si>
  <si>
    <t xml:space="preserve">GABINETE PARA PLACA CONTROLADORA DE ACESSO PW5000, PARA ATÉ 02 PLACAS - DE ACORDO COM O ITEM 24.13 DO CEE</t>
  </si>
  <si>
    <t xml:space="preserve">13.10.90</t>
  </si>
  <si>
    <t xml:space="preserve">GABINETE PARA PLACA CONTROLADORA / GERENCIADORA DE ACESSO PW5000, PARA ATÉ 09 PLACAS - DE ACORDO COM O ITEM 24.13 DO CEE</t>
  </si>
  <si>
    <t xml:space="preserve">13.10.91</t>
  </si>
  <si>
    <t xml:space="preserve">FONTE CHAVEADA AUXILIAR COM 8 SAIDAS INDEPENDENTES COM PROTEÇÃO DE SOBRECORRENTE PARA ALIMENTAÇÃO DOS FECHOS ELETRIÍMAS COM SUPERVISÃO PARA LIBERAÇÃO AUTOMATICA DAS PORTA EM CASO DE INCÊNDIO. - DE ACORDO COM O ITEM 24.30 DO CEE</t>
  </si>
  <si>
    <t xml:space="preserve">13.10.92</t>
  </si>
  <si>
    <t xml:space="preserve">BATERIA ESTACIONÁRIA SELADA DE CHUMBO ÁCIDO – 7AH –12V - DE ACORDO COM O ITEM 24.31 DO CEE</t>
  </si>
  <si>
    <t xml:space="preserve">13.10.93</t>
  </si>
  <si>
    <t xml:space="preserve">FONTE PARA PW5K2ENC1 - DE ACORDO COM O ITEM 24.32 DO CEE</t>
  </si>
  <si>
    <t xml:space="preserve">13.10.94</t>
  </si>
  <si>
    <t xml:space="preserve">CABO TIPO DAISY CHAINED PROPRIO PARA INTERFACEAMENTO ENTRE AS PLACAS NO INTERIOR HOUSING - DE ACORDO COM O ITEM 24.33 DO CEE</t>
  </si>
  <si>
    <t xml:space="preserve">13.10.95</t>
  </si>
  <si>
    <t xml:space="preserve">PLACA GERENCIADORA DE ACESSO, PARA ATÉ 32 CONTROLADORAS PW5000 - DE ACORDO COM O ITEM 24.13 DO CEE</t>
  </si>
  <si>
    <t xml:space="preserve">13.10.96</t>
  </si>
  <si>
    <t xml:space="preserve">PLACA DE COMUNICAÇÃO ETHERNET - DE ACORDO COM O ITEM 24.35 DO CEE</t>
  </si>
  <si>
    <t xml:space="preserve">13.10.97</t>
  </si>
  <si>
    <t xml:space="preserve">PLACA CONTROLADORA DE ACESSO PW5000, PARA 02 LEITORAS - DE ACORDO COM O ITEM 24.13 DO CEE</t>
  </si>
  <si>
    <t xml:space="preserve">13.10.98</t>
  </si>
  <si>
    <t xml:space="preserve">PRO-WATCH CORPORATE 3.7 BUILD 7941COM LICENÇA PARA UM SERVIDOR, DUAS ESTAÇÕES, UMA LICENÇA PARA IMPRESSÃO E 96 LEITORAS - DE ACORDO COM O ITEM 24.5 DO CEE</t>
  </si>
  <si>
    <t xml:space="preserve">13.10.99</t>
  </si>
  <si>
    <t xml:space="preserve">ABRACADEIRA INSULOK 300X3,5MM - DE ACORDO COM O ITEM 24.34 DO CEE</t>
  </si>
  <si>
    <t xml:space="preserve">13.10.100</t>
  </si>
  <si>
    <t xml:space="preserve">ABRACADEIRA INSULOK 144X2,3MM - DE ACORDO COM O ITEM 24.34 DO CEE</t>
  </si>
  <si>
    <t xml:space="preserve">13.10.101</t>
  </si>
  <si>
    <t xml:space="preserve">LICENÇA DE INTEGRAÇÃO COMPLIANCE REPORT - DE ACORDO COM O ITEM 24.5 DO CEE</t>
  </si>
  <si>
    <t xml:space="preserve">13.10.102</t>
  </si>
  <si>
    <t xml:space="preserve">LICENÇA DE INTEGRAÇÃO CFTV - DE ACORDO COM O ITEM 24.5 DO CEE</t>
  </si>
  <si>
    <t xml:space="preserve">13.10.103</t>
  </si>
  <si>
    <t xml:space="preserve">ETIQUETAS DE IDENTIFICAÇÃO CABEAMENTO C/49 POR PÁGINA - DE ACORDO COM O ITEM 24.36 DO CEE</t>
  </si>
  <si>
    <t xml:space="preserve">13.10.104</t>
  </si>
  <si>
    <t xml:space="preserve">TERMINAL ELÉTRICO TUBULAR ILHÓS 22AWG - DE ACORDO COM O ITEM 24.37 DO CEE</t>
  </si>
  <si>
    <t xml:space="preserve">13.10.105</t>
  </si>
  <si>
    <t xml:space="preserve">TERMINAL ELÉTRICO TUBULAR ILHÓS 2,5MM² - DE ACORDO COM O ITEM 24.37 DO CEE</t>
  </si>
  <si>
    <t xml:space="preserve">13.10.106</t>
  </si>
  <si>
    <t xml:space="preserve">SERVIDOR INTEL® XEON®, 4GB RAM, 250GB,VÍDEO 128MB, ÁUDIO STEREO, DRIVE DVD-RW,MONITOR 19" LCD, TECLADO, MOUSE CAIXAS DE SOM E WINDOWS SERVER® 2008, EDIÇÃO STANDARD OEM COM 5 DIREITOS DE ACESSO DE USUÁRIO (CALL) - DE ACORDO COM O ITEM 24.20 DO CEE</t>
  </si>
  <si>
    <t xml:space="preserve">13.10.107</t>
  </si>
  <si>
    <t xml:space="preserve">COMPUTADOR POSITIVO ALL-IN-ONE, 1,6 GHZ, 1 GB, HD 160 GB, MONITOR 15,6" E WINDOWS 7 ULTIMATE - DE ACORDO COM O ITEM 24.24 DO CEE</t>
  </si>
  <si>
    <t xml:space="preserve">13.10.108</t>
  </si>
  <si>
    <t xml:space="preserve">CAMERA PARA CAPTURA DE FOTOS DE VISITANTES - DE ACORDO COM O ITEM 24.18.3 DO CEE</t>
  </si>
  <si>
    <t xml:space="preserve">13.10.109</t>
  </si>
  <si>
    <t xml:space="preserve">CONDULETE PVC TIPO "E" D=3/4" </t>
  </si>
  <si>
    <t xml:space="preserve">13.10.110</t>
  </si>
  <si>
    <t xml:space="preserve">CONDULETE PVC TIPO "T" D=3/4" </t>
  </si>
  <si>
    <t xml:space="preserve">13.10.111</t>
  </si>
  <si>
    <t xml:space="preserve">CONDULETE PVC TIPO "X" D=3/4" </t>
  </si>
  <si>
    <t xml:space="preserve">13.10.112</t>
  </si>
  <si>
    <t xml:space="preserve">CONDULETE PVC TIPO "LB" D=3/4" </t>
  </si>
  <si>
    <t xml:space="preserve">13.10.113</t>
  </si>
  <si>
    <t xml:space="preserve">CONDULETE PVC TIPO "LL" D=3/4"</t>
  </si>
  <si>
    <t xml:space="preserve">13.10.114</t>
  </si>
  <si>
    <t xml:space="preserve">CONDULETE PVC TIPO "LR" D=3/4" </t>
  </si>
  <si>
    <t xml:space="preserve">13.10.115</t>
  </si>
  <si>
    <t xml:space="preserve">CONDULETE PVC TIPO "TB" D=3/4" </t>
  </si>
  <si>
    <t xml:space="preserve">13.10.116</t>
  </si>
  <si>
    <t xml:space="preserve">CABO DE COBRE ISOLAMENTO ANTI-CHAMA 0,6/1KV 95MM2 (1 CONDUTOR)</t>
  </si>
  <si>
    <t xml:space="preserve">13.10.117</t>
  </si>
  <si>
    <t xml:space="preserve">CABO DE COBRE ISOLAMENTO ANTI-CHAMA 0,6/1KV 70MM2 (1 CONDUTOR)</t>
  </si>
  <si>
    <t xml:space="preserve">13.10.118</t>
  </si>
  <si>
    <t xml:space="preserve">CABO DE COBRE ISOLAMENTO ANTI-CHAMA 450/750V 95MM2</t>
  </si>
  <si>
    <t xml:space="preserve">13.10.119</t>
  </si>
  <si>
    <t xml:space="preserve">CABO DE COBRE ISOLAMENTO ANTI-CHAMA 450/750V 70MM2</t>
  </si>
  <si>
    <t xml:space="preserve">13.10.120</t>
  </si>
  <si>
    <t xml:space="preserve">CABO DE COBRE ISOLAMENTO ANTI-CHAMA 450/750V 2,5MM2</t>
  </si>
  <si>
    <t xml:space="preserve">13.10.121</t>
  </si>
  <si>
    <t xml:space="preserve">13.10.122</t>
  </si>
  <si>
    <t xml:space="preserve">CONJUNTO CONDULETE PVC TIPO "E" C/ 1 INTERRUPTOR SIMPLES + TAMPA</t>
  </si>
  <si>
    <t xml:space="preserve">13.10.123</t>
  </si>
  <si>
    <t xml:space="preserve">CONJUNTO CONDULETE PVC TIPO "E" C/ 1 TOMADA 2P + T INCLUSIVE TAMPA</t>
  </si>
  <si>
    <t xml:space="preserve">13.10.124</t>
  </si>
  <si>
    <t xml:space="preserve">13.10.125</t>
  </si>
  <si>
    <t xml:space="preserve">13.10.126</t>
  </si>
  <si>
    <t xml:space="preserve">13.7.1</t>
  </si>
  <si>
    <t xml:space="preserve">CAIXA ACÚSTICA SELENIUM – 6W21RT OU EQUIVALENTE PARA SONORIZAÇÃO DE AMBIENTES FECHADOS, COM SISTEMA DE TRAVAS IDEAL PARA SUA FIXAÇÃO EM FORROS - DE ACORDO COM O ITEM 19.1.3.1 DO CEE.</t>
  </si>
  <si>
    <t xml:space="preserve">13.7.2</t>
  </si>
  <si>
    <t xml:space="preserve">CAIXA ACÚSTICA SELENIUM C321P/B  PRETA - BRANCO OU EQUIVALENTE - DE ACORDO COM O ITEM 19.1.3.3 DO CEE.</t>
  </si>
  <si>
    <t xml:space="preserve">13.7.3</t>
  </si>
  <si>
    <t xml:space="preserve">MESA DE SOM BEHRINGER XENYX 1832FXOU EQUIVALENTE - DE  ACORDO COM O ITEM 19.1.3.9 DO CEE.</t>
  </si>
  <si>
    <t xml:space="preserve">13.7.4</t>
  </si>
  <si>
    <t xml:space="preserve">TELA MAPA VISION PROJETELAS 92MWS - 16:9 - 92'' - 2,04 X 1,14 OU EQUIVALENTE - DE  ACORDO COM O ITEM 19.1.3.15.2  DO CEE.</t>
  </si>
  <si>
    <t xml:space="preserve">13.7.5</t>
  </si>
  <si>
    <t xml:space="preserve">TELA MAPA VISION PROJETELAS 133MWS - 16:9 - 133'' - 2,94 X 1,66 OU EQUIVALENTE - DE  ACORDO COM O ITEM 19.1.16  DO CEE.</t>
  </si>
  <si>
    <t xml:space="preserve">13.7.6</t>
  </si>
  <si>
    <t xml:space="preserve">TELA MAPA VISION PROJETELAS 161MWS - 16:9 - 161'' - 3,56 X 2,00 OU EQUIVALENTE - DE  ACORDO COM O ITEM 19.1.16  DO CEE.</t>
  </si>
  <si>
    <t xml:space="preserve">13.7.7</t>
  </si>
  <si>
    <t xml:space="preserve">SUPORTE ORBTI  PARA PROJETOR  COM 1,00M DE BARRA - DE  ACORDO COM O ITEM 19.1.3.15 DO CEE.</t>
  </si>
  <si>
    <t xml:space="preserve">13.7.8</t>
  </si>
  <si>
    <t xml:space="preserve">PROJETOR SONY VPL-FX40  4000 ANSI LUMENS OU EQUIVALENTE - DE ACORDO COM O ITEM 19.1.3.10 DO CEE.</t>
  </si>
  <si>
    <t xml:space="preserve">13.7.9</t>
  </si>
  <si>
    <t xml:space="preserve">SISTEMA SEM FIO DE MÃO  STANER SW-481 OU EQUIVALENTE - DE ACORDO COM O ITEM 19.1.3.4 DO CEE.</t>
  </si>
  <si>
    <t xml:space="preserve">13.7.10</t>
  </si>
  <si>
    <t xml:space="preserve">MICROFONE SHURE PG24 / PG58 SEM FIO DE MÃO OU EQUIVALENTE - DE ACORDO COM O ITEM 19.1.3.5 DO CEE.</t>
  </si>
  <si>
    <t xml:space="preserve">13.7.11</t>
  </si>
  <si>
    <t xml:space="preserve">REPRODUTOR DE CD (CARROSSEL 5CDS) - DE  ACORDO COM O ITEM 19.1.3.14 DO CEE.</t>
  </si>
  <si>
    <t xml:space="preserve">13.7.12</t>
  </si>
  <si>
    <t xml:space="preserve">SINTONIZADOR AM/FM - DE  ACORDO COM O ITEM 19.1.3.12 DO CEE.</t>
  </si>
  <si>
    <t xml:space="preserve">13.7.13</t>
  </si>
  <si>
    <t xml:space="preserve">DESK TOP ALL IN COM MONITOR TOUCH SCREEN - DE ACORDO COM O ITEM 19.1.3.13 DO CEE.</t>
  </si>
  <si>
    <t xml:space="preserve">13.7.14</t>
  </si>
  <si>
    <t xml:space="preserve">AMPLIFICADOR – HS ÁUDIO 1200/70  - HOT SOUND OU EQUIVALENTE - DE ACORDO COM O ITEM 19.1.3.13 DO CEE.</t>
  </si>
  <si>
    <t xml:space="preserve">13.7.15</t>
  </si>
  <si>
    <t xml:space="preserve">MATRIZ VGA 4X4 – VP – 4x4 - DE ACORDO COM O ITEM 19.1.3.19</t>
  </si>
  <si>
    <t xml:space="preserve">13.7.16</t>
  </si>
  <si>
    <t xml:space="preserve">MONITOR DE TV 14"</t>
  </si>
  <si>
    <t xml:space="preserve">13.7.17</t>
  </si>
  <si>
    <t xml:space="preserve">FONE DE OUVIDO - DE ACORDO COM O ITEM 19.1.3.8 DO CEE.</t>
  </si>
  <si>
    <t xml:space="preserve">13.7.18</t>
  </si>
  <si>
    <t xml:space="preserve">ATENUADOR DE VOLUME ROTATIVO COM 12 POSIÇÕES, MONO PARA LINHA DE ÁUDIO EM 70,7 VOLTS, PARA MONTAGEM EM CAIXA 4X2 COM PROFUNDIDADE DUPLA - DE ACORDO COM O ITEM 19.1.3.17 DO CEE.</t>
  </si>
  <si>
    <t xml:space="preserve">13.7.19</t>
  </si>
  <si>
    <t xml:space="preserve">SETORIZADOR DE CHAMADAS - SS 300 DA SANKYA OU EQUIVALENTE - DE ACORDO COM O ITEM 19.1.3.6 DO CEE.</t>
  </si>
  <si>
    <t xml:space="preserve">13.7.20</t>
  </si>
  <si>
    <t xml:space="preserve">PRÉ-AMPLIFICADOR - SPK 208 DA SANKYA OU EQUIVALENTE - DE ACORDO COM O ITEM 19.1.3.7 DO CEE.</t>
  </si>
  <si>
    <t xml:space="preserve">13.7.21</t>
  </si>
  <si>
    <t xml:space="preserve">MICROFONE - LE SON - SM 58 PLUS OU EQUIVALENTE - DE ACORDO COM O ITEM 19.1.3.18 DO CEE.</t>
  </si>
  <si>
    <t xml:space="preserve">13.7.22</t>
  </si>
  <si>
    <t xml:space="preserve">TRAFO DE LINHA 70V 5W HAYONIK - DE ACORDO COM O ITEM 19.1.3.20 DO CEE</t>
  </si>
  <si>
    <t xml:space="preserve">13.7.23</t>
  </si>
  <si>
    <t xml:space="preserve">CAIXA ACÚSTICA CSR AMPLIFICADA 2500A OU EQUIVALENTE - DE  ACORDO COM O ITEM 19.1.3.2 DO CEE.</t>
  </si>
  <si>
    <t xml:space="preserve">13.7.24</t>
  </si>
  <si>
    <t xml:space="preserve">CABO PARALELLO #1,5mm²  - DE  ACORDO COM O ITEM 19.1.4.1 DO CEE.</t>
  </si>
  <si>
    <t xml:space="preserve">13.7.25</t>
  </si>
  <si>
    <t xml:space="preserve">CABO PARALELLO #2,5mm²  - DE  ACORDO COM O ITEM 19.1.4.1 DO CEE.</t>
  </si>
  <si>
    <t xml:space="preserve">13.7.26</t>
  </si>
  <si>
    <t xml:space="preserve">CABO PARALELLO #4,0mm²  - DE  ACORDO COM O ITEM 19.1.4.1 DO CEE.</t>
  </si>
  <si>
    <t xml:space="preserve">13.7.27</t>
  </si>
  <si>
    <t xml:space="preserve">CABO PARA MICROFONE  - DE  ACORDO COM O ITEM 19.1.9 DO CEE.</t>
  </si>
  <si>
    <t xml:space="preserve">13.7.28</t>
  </si>
  <si>
    <t xml:space="preserve">CABO VGA #10,0mm²  - DE  ACORDO COM O ITEM 19.1.10 DO CEE.</t>
  </si>
  <si>
    <t xml:space="preserve">13.7.29</t>
  </si>
  <si>
    <t xml:space="preserve">MULTICABO 6 VIAS  - DE  ACORDO COM O ITEM 19.1.11 DO CEE.</t>
  </si>
  <si>
    <t xml:space="preserve">13.7.30</t>
  </si>
  <si>
    <t xml:space="preserve">ELETRODUTO AÇO GALVANIZADO 3/4” COM CONEXÕES  - DE  ACORDO COM O ITEM 19.1.2.1 DO CEE</t>
  </si>
  <si>
    <t xml:space="preserve">13.7.31</t>
  </si>
  <si>
    <t xml:space="preserve">CONECTOR BOX RETO 3/4” - DE  ACORDO COM O ITEM 19.1.2.1 DO CEE</t>
  </si>
  <si>
    <t xml:space="preserve">13.7.32</t>
  </si>
  <si>
    <t xml:space="preserve">Saída lateral para eletroduto de 3/4'' - DE  ACORDO COM O ITEM 19.1.2.2  DO CEE</t>
  </si>
  <si>
    <t xml:space="preserve">13.7.33</t>
  </si>
  <si>
    <t xml:space="preserve">CABO FLEXÍVEL LIVRE DE HALOGÊNIOS ISOLADO EM HEPR 0,6/1,0 kV 2,5mm²   - DE  ACORDO COM O ITEM 19.1.5 DO CEE.</t>
  </si>
  <si>
    <t xml:space="preserve">13.7.34</t>
  </si>
  <si>
    <t xml:space="preserve">CAIXA DE DERIVAÇÃO EM PVC 4X2" - DE  ACORDO COM O ITEM 19.1.6 DO CEE.</t>
  </si>
  <si>
    <t xml:space="preserve">13.7.35</t>
  </si>
  <si>
    <t xml:space="preserve">CAIXA DE PASSAGEM EM AÇO 10X10cm  - DE  ACORDO COM O ITEM 19.1.6 DO CEE.</t>
  </si>
  <si>
    <t xml:space="preserve">13.7.36</t>
  </si>
  <si>
    <t xml:space="preserve">ELETRODUTO PVC RÍGIDO 3/4'' C/ CONEXÕES - DE  ACORDO COM O ITEM 19.1.2.3  DO CEE</t>
  </si>
  <si>
    <t xml:space="preserve">13.7.37</t>
  </si>
  <si>
    <t xml:space="preserve">ELETRODUTO PVC RÍGIDO 1'' C/ CONEXÕES  - DE  ACORDO COM O ITEM 19.1.2.3  DO CEE</t>
  </si>
  <si>
    <t xml:space="preserve">13.7.38</t>
  </si>
  <si>
    <t xml:space="preserve">ELETRODUTO PVC RÍGIDO 1 1/4'' C/ CONEXÕES  - DE  ACORDO COM O ITEM 19.1.2.3  DO CEE</t>
  </si>
  <si>
    <t xml:space="preserve">13.7.39</t>
  </si>
  <si>
    <t xml:space="preserve">ELETROCALHA PERFURADA C/ TAMPA 100x50mm  - DE  ACORDO COM O ITEM 19.1.2.2  DO CEE</t>
  </si>
  <si>
    <t xml:space="preserve">13.7.40</t>
  </si>
  <si>
    <t xml:space="preserve">CURVA VERTICAL EXTERNA 90º DE TAMPA 100X50MM COM TAMPA   - DE  ACORDO COM O ITEM 19.1.2.2  DO CEE</t>
  </si>
  <si>
    <t xml:space="preserve">13.7.41</t>
  </si>
  <si>
    <t xml:space="preserve">TERMINAL P/ ELETROCALHA 100x50mm   - DE  ACORDO COM O ITEM 19.1.2.2  DO CEE</t>
  </si>
  <si>
    <t xml:space="preserve">13.7.42</t>
  </si>
  <si>
    <t xml:space="preserve">JUNÇÃO SIMPLES P/ ELETROCALHA 100x50mm   - DE  ACORDO COM O ITEM 19.1.2.2  DO CEE</t>
  </si>
  <si>
    <t xml:space="preserve">13.7.43</t>
  </si>
  <si>
    <t xml:space="preserve">CONECTOR BOX RETO 1”  - DE  ACORDO COM O ITEM 19.1.2.1 DO CEE</t>
  </si>
  <si>
    <t xml:space="preserve">13.7.44</t>
  </si>
  <si>
    <t xml:space="preserve">CONECTOR BOX RETO 1 1/4”  - DE  ACORDO COM O ITEM 19.1.2.1 DO CEE</t>
  </si>
  <si>
    <t xml:space="preserve">13.7.45</t>
  </si>
  <si>
    <t xml:space="preserve">Saída lateral para eletroduto de 1''   - DE  ACORDO COM O ITEM 19.1.2.2  DO CEE</t>
  </si>
  <si>
    <t xml:space="preserve">13.7.46</t>
  </si>
  <si>
    <t xml:space="preserve">Saída lateral para eletroduto de 1 1/ 4''  - DE  ACORDO COM O ITEM 19.1.2.2  DO CEE</t>
  </si>
  <si>
    <t xml:space="preserve">13.7.47</t>
  </si>
  <si>
    <t xml:space="preserve">CAIXA DE PASSAGEM EM AÇO 15X15CM  - DE  ACORDO COM O ITEM 19.1.6 DO CEE.</t>
  </si>
  <si>
    <t xml:space="preserve">13.7.48</t>
  </si>
  <si>
    <t xml:space="preserve">CAIXA DE PASSAGEM EM  ALUMINIO 15X15  - DE  ACORDO COM O ITEM 19.1.6 DO CEE.</t>
  </si>
  <si>
    <t xml:space="preserve">13.7.49</t>
  </si>
  <si>
    <t xml:space="preserve">CAIXA DE LIGAÇÃO EM ALUMÍNIO SILÍCIO INJETADO 1.1/4”  - DE  ACORDO COM O ITEM 19.1.6 DO CEE.</t>
  </si>
  <si>
    <t xml:space="preserve">13.7.50</t>
  </si>
  <si>
    <t xml:space="preserve">ELETRODUTO AÇO GALVANIZADO 1 1/4” COM CONEXÕES  - DE  ACORDO COM O ITEM 19.1.2.1 DO CEE</t>
  </si>
  <si>
    <t xml:space="preserve">13.7.51</t>
  </si>
  <si>
    <t xml:space="preserve">ELETRODUTO AÇO GALVANIZADO 1” COM CONEXÕES  - DE  ACORDO COM O ITEM 19.1.2.1 DO CEE</t>
  </si>
  <si>
    <t xml:space="preserve">13.7.52</t>
  </si>
  <si>
    <t xml:space="preserve">caixa de tomadas para canaleta - DE ACORDO COM O ITEM 19.1.7 DO CEE.</t>
  </si>
  <si>
    <t xml:space="preserve">13.7.53</t>
  </si>
  <si>
    <t xml:space="preserve">caixa de derivação para canaleta - DE ACORDO COM O ITEM 19.1.7 DO CEE</t>
  </si>
  <si>
    <t xml:space="preserve">13.7.54</t>
  </si>
  <si>
    <t xml:space="preserve">ELETRODUTO PVC RÍGIDO 1.1/2'' C/ CONEXÕES  - DE  ACORDO COM O ITEM 19.1.2.3  DO CEE</t>
  </si>
  <si>
    <t xml:space="preserve">13.7.55</t>
  </si>
  <si>
    <t xml:space="preserve">CAIXA DE LIGAÇÃO EM ALUMINIO SILÍCIO INJETADO 3/4"  - DE  ACORDO COM O ITEM 19.1.6 DO CEE.</t>
  </si>
  <si>
    <t xml:space="preserve">13.7.56</t>
  </si>
  <si>
    <t xml:space="preserve">CABO PARALELO # 10,0MM²  - DE  ACORDO COM O ITEM 19.1.8 DO CEE.</t>
  </si>
  <si>
    <t xml:space="preserve">13.7.57</t>
  </si>
  <si>
    <t xml:space="preserve">CAIXA DE LIGAÇÃO EM ALUMÍNIO SILÍCIO INJETADO 1”  - DE  ACORDO COM O ITEM 19.1.6 DO CEE.</t>
  </si>
  <si>
    <t xml:space="preserve">13.7.58</t>
  </si>
  <si>
    <t xml:space="preserve">Caixa de ligação em PVC  condulete 3/ 4"  - DE  ACORDO COM O ITEM 19.1.6 DO CEE.</t>
  </si>
  <si>
    <t xml:space="preserve">13.7.59</t>
  </si>
  <si>
    <t xml:space="preserve">Medusa de 6 vias com banho em epoxi preto - DE ACORDO COM O ITEM 19.1.12 DO CEE</t>
  </si>
  <si>
    <t xml:space="preserve">13.6.1</t>
  </si>
  <si>
    <t xml:space="preserve">ELETRODUTO AÇO GALVANIZADO 3/4” COM CONEXÕES - DE ACORDO COM O ITEM 18.5.1 DO CEE</t>
  </si>
  <si>
    <t xml:space="preserve">13.6.2</t>
  </si>
  <si>
    <t xml:space="preserve">ELETRODUTO AÇO GALVANIZADO 1” COM CONEXÕES - DE ACORDO COM O ITEM 18.5.1 DO CEE</t>
  </si>
  <si>
    <t xml:space="preserve">13.6.3</t>
  </si>
  <si>
    <t xml:space="preserve">ELETRODUTO AÇO GALVANIZADO 1 1/4” COM CONEXÕES - DE ACORDO COM O ITEM 18.5.1 DO CEE</t>
  </si>
  <si>
    <t xml:space="preserve">13.6.4</t>
  </si>
  <si>
    <t xml:space="preserve">ELETRODUTO AÇO GALVANIZADO 1 1/2” COM CONEXÕES - DE ACORDO COM O ITEM 18.5.1 DO CEE</t>
  </si>
  <si>
    <t xml:space="preserve">13.6.5</t>
  </si>
  <si>
    <t xml:space="preserve">ELETRODUTO PVC RÍGIDO 1.1/2'' C/ CONEXÕES - DE ACORDO COM O ITEM 18.5.2 DO CEE</t>
  </si>
  <si>
    <t xml:space="preserve">13.6.6</t>
  </si>
  <si>
    <t xml:space="preserve">ELETRODUTO PVC RÍGIDO 3/4'' C/ CONEXÕES - DE ACORDO COM O ITEM 18.5.2 DO CEE</t>
  </si>
  <si>
    <t xml:space="preserve">13.6.7</t>
  </si>
  <si>
    <t xml:space="preserve">CABO PAR SIMPLES; COBRE; ESPEC. PADR. NBR 6880; ISOL. PVC, NBR 10300; COR PRETO/BRANCO; TEMP. OPER. 70°C; TENSÃO ISOLAÇÃO 300 V; PASSO 50 mm; BLINDAGEM FITA POLIESTER ALUMINIZADA; CAPA INTERMEDIÁRIA PVC ANTICHAMA; C/ ARMAÇÃO TRANÇA FIOS AÇO GALVANIZADO; CAPA EXTERNA PVC ANTICHAMA NA COR PRETO; SEÇÃO DOS CONDUTORES 1mm² - DE ACORDO COM O ITEM 18.6.2 DO CEE</t>
  </si>
  <si>
    <t xml:space="preserve">13.6.8</t>
  </si>
  <si>
    <t xml:space="preserve">CABO UTP 4P CAT. 6 - DE ACORDO COM O ITEM 18.6.1 DO CEE</t>
  </si>
  <si>
    <t xml:space="preserve">13.6.9</t>
  </si>
  <si>
    <t xml:space="preserve">CABO ISOLADO EM PVC FLEXÍVEL TIPO PP, 2 x 1,0mm², COR PRETA - 450/750 V - 70°C - DE ACORDO COM O ITEM 18.6.3 DO CEE</t>
  </si>
  <si>
    <t xml:space="preserve">13.6.10</t>
  </si>
  <si>
    <t xml:space="preserve">CAIXA DE DERIVAÇÃO EM PVC 4X2" - DE ACORDO COM O ITEM 18.4.1 DO CEE</t>
  </si>
  <si>
    <t xml:space="preserve">13.6.11</t>
  </si>
  <si>
    <t xml:space="preserve">Caixa de derivação de pvc, 4x4" - DE ACORDO COM O ITEM 18.4.1 DO CEE</t>
  </si>
  <si>
    <t xml:space="preserve">13.6.12</t>
  </si>
  <si>
    <t xml:space="preserve">CAIXA DE PASSAGEM  EM ALVENARIA COM TAMPA DE FERRO T-16 - DE ACORDO COM O ITEM 18.9 DO CEE</t>
  </si>
  <si>
    <t xml:space="preserve">13.6.13</t>
  </si>
  <si>
    <t xml:space="preserve">CONVERSOR DO CABO DE COMUNICAÇÃO MODBUS DE 1P PARA CABO UTP - DE ACORDO COM O ITEM 18.10 DO CEE</t>
  </si>
  <si>
    <t xml:space="preserve">13.6.14</t>
  </si>
  <si>
    <t xml:space="preserve">CAIXA DE LIGAÇÃO EM ALUMINIO SILÍCIO INJETADO 3/4" - DE ACORDO COM O ITEM 18.4.1 DO CEE</t>
  </si>
  <si>
    <t xml:space="preserve">13.6.15</t>
  </si>
  <si>
    <t xml:space="preserve">CAIXA DE LIGAÇÃO EM ALUMÍNIO SILÍCIO INJETADO 1” - DE ACORDO COM O ITEM 18.4.1 DO CEE</t>
  </si>
  <si>
    <t xml:space="preserve">13.6.16</t>
  </si>
  <si>
    <t xml:space="preserve">CAIXA DE LIGAÇÃO EM ALUMÍNIO SILÍCIO INJETADO 1.1/4” - DE ACORDO COM O ITEM 18.4.1 DO CEE</t>
  </si>
  <si>
    <t xml:space="preserve">13.6.17</t>
  </si>
  <si>
    <t xml:space="preserve">CAIXA DE LIGAÇÃO EM ALUMÍNIO SILÍCIO INJETADO 1.1/2” - DE ACORDO COM O ITEM 18.4.1 DO CEE</t>
  </si>
  <si>
    <t xml:space="preserve">13.6.18</t>
  </si>
  <si>
    <t xml:space="preserve">Boia de nivel eletrico - DE ACORDO COM O ITEM 18.3.2.3 DO CEE</t>
  </si>
  <si>
    <t xml:space="preserve">13.6.19</t>
  </si>
  <si>
    <t xml:space="preserve">CONECTOR BOX RETO 3/4” - DE ACORDO COM O ITEM 18.4.1.3 DO CEE</t>
  </si>
  <si>
    <t xml:space="preserve">13.6.20</t>
  </si>
  <si>
    <t xml:space="preserve">CONECTOR BOX RETO 1” - DE ACORDO COM O ITEM 18.4.1.3 DO CEE</t>
  </si>
  <si>
    <t xml:space="preserve">13.6.21</t>
  </si>
  <si>
    <t xml:space="preserve">CONECTOR BOX RETO 1 1/4” - DE ACORDO COM O ITEM 18.4.1.3 DO CEE</t>
  </si>
  <si>
    <t xml:space="preserve">13.6.22</t>
  </si>
  <si>
    <t xml:space="preserve">CONECTOR BOX RETO 1 1/2” - DE ACORDO COM O ITEM 18.4.1.3 DO CEE</t>
  </si>
  <si>
    <t xml:space="preserve">13.6.23</t>
  </si>
  <si>
    <t xml:space="preserve">tomada rj45 cat. 6 - DE ACORDO COM O ITEM 18.7 DO CEE</t>
  </si>
  <si>
    <t xml:space="preserve">13.6.24</t>
  </si>
  <si>
    <t xml:space="preserve">abertura de vala para tubulação 3/ 4 e 1.1/ 2 - DE ACORDO COM O ITEM 18.11 DO CEE</t>
  </si>
  <si>
    <t xml:space="preserve">13.6.25</t>
  </si>
  <si>
    <t xml:space="preserve">SOFTWARE DE SUPERVISÃO E PROGRAMAÇÃO COMPLETO, COM PACOTE GRÁFICO E MANUAIS - DE ACORDO COM O ITEM 18.2.1.4.1 DO CEE</t>
  </si>
  <si>
    <t xml:space="preserve">13.6.26</t>
  </si>
  <si>
    <t xml:space="preserve">CONTROLADORA PRIMÁRIA (GERENCIADOR DE REDE) - DE ACORDO COM O ITEM 18.2.1.4.4 DO CEE</t>
  </si>
  <si>
    <t xml:space="preserve">13.6.27</t>
  </si>
  <si>
    <t xml:space="preserve">SERVIDOR INTEL® XEON®, 4GB RAM, 250GB,VÍDEO 128MB, ÁUDIO STEREO, DRIVE DVD-RW,MONITOR 19" LCD, TECLADO, MOUSE CAIXAS DE SOM E WINDOWS SERVER® 2008, EDIÇÃO STANDARD OEM COM 5 DIREITOS DE ACESSO DE USUÁRIO (CALL), INCLUINDO O SOFTWARE SYMETTREE I410 LICENSE 1 SERVER 1 BASIC CLIENTS COM 4 WEB CLIENTS, MODBUS, BACNET, 1500POINTS - DE ACORDO COM O ITEM 18.2.1.4.1 DO CEE</t>
  </si>
  <si>
    <t xml:space="preserve">13.6.28</t>
  </si>
  <si>
    <t xml:space="preserve">DESK TOP ALL IN COM MONITOR TOUCH SCREEN - DE ACORDO COM O ITEM 18.2.1.4.2 DO CEE</t>
  </si>
  <si>
    <t xml:space="preserve">13.6.33</t>
  </si>
  <si>
    <t xml:space="preserve">interruptor pulsador , 1seção - DE ACORDO COM O ITEM 18.8 DO CEE</t>
  </si>
  <si>
    <t xml:space="preserve">13.6.36</t>
  </si>
  <si>
    <t xml:space="preserve">CAIXA DE PASSAGEM EM ALUMÍNIO 10X10CM - DE ACORDO COM O ITEM 18.4.1 DO CEE</t>
  </si>
  <si>
    <t xml:space="preserve">13.6.37</t>
  </si>
  <si>
    <t xml:space="preserve">CONDULETE À PROVA DE EXPLOSÃO 3/4" - DE ACORDO COM O ITEM 18.4.1 DO CEE</t>
  </si>
  <si>
    <t xml:space="preserve">13.6.38</t>
  </si>
  <si>
    <t xml:space="preserve">QUADRO COM CONTROLADORA DIGITAL, DISJUNTOR BIPOLAR E PROTEÇÃO, TRANSFOMADOR, TOMADA DE FORÇA, BONEIRAS E ACESSORIOS (PARA ATENDER 550 PONTOS) - DE ACORDO COM O ITEM 18.2.1.4.3 DO CEE</t>
  </si>
  <si>
    <t xml:space="preserve">13.6.39</t>
  </si>
  <si>
    <t xml:space="preserve">INTERFACE MODBUS PARA INTEGRAÇÃO DOS GERADORES, NO-BREAKS E OUTROS - DE ACORDO COM O ITEM 18.2.1.4.5 DO CEE</t>
  </si>
  <si>
    <t xml:space="preserve">13.6.47</t>
  </si>
  <si>
    <t xml:space="preserve">MÃO DE OBRA DE PROJETO EXECUTIVO,INSTALAÇÃO, CONECTORIZAÇÃO, STARTUP, TESTES E TREINAMENTOCONFIGURAÇÃO - DE ACORDO COM O ITEM 18.3.7 DO CEE</t>
  </si>
  <si>
    <t xml:space="preserve">13.6.48</t>
  </si>
  <si>
    <t xml:space="preserve">BOTOEIRA INSTALADA EM CAIXA 4X2" A PROVA DE EXPLOSÃO - DE ACORDO COM O ITEM 18.8 DO CEE</t>
  </si>
  <si>
    <t xml:space="preserve">13.6.49</t>
  </si>
  <si>
    <t xml:space="preserve">CABO MÚLTIPLO FLEXÍVEL PP 2X#1,0MM² - DE ACORDO COM O ITEM 18.6.4 DO CEE</t>
  </si>
  <si>
    <t xml:space="preserve">13.6.50</t>
  </si>
  <si>
    <t xml:space="preserve">CAIXA 4X4" COM TAMPA EM ALUMÍNIO PARA TOMADA 2P+T NO PISO - DE ACORDO COM O ITEM 18.4.1 e 18.4.2 DO CEE</t>
  </si>
  <si>
    <t xml:space="preserve">13.6.51</t>
  </si>
  <si>
    <t xml:space="preserve">INTERRUPTOR PULSADOR , 2 SEÇÕES COM ESPELHO E SUPORTE PARA CAIXA 4X2" - DE ACORDO COM O ITEM 18.8 DO CEE</t>
  </si>
  <si>
    <t xml:space="preserve">13.6.52</t>
  </si>
  <si>
    <t xml:space="preserve">INTERRUPTOR PULSADOR , 3 SEÇÕES COM ESPELHO E SUPORTE PARA CAIXA 4X2" - DE ACORDO COM O ITEM 18.8 DO CEE</t>
  </si>
  <si>
    <t xml:space="preserve">13.6.53</t>
  </si>
  <si>
    <t xml:space="preserve">MULTIMEDIDOR DIGITAL DE GRANDEZAS ELÉTRICAS SEM DISPLAY - DE ACORDO COM O ITEM 18.2 DO CEE</t>
  </si>
  <si>
    <t xml:space="preserve">13.6.54</t>
  </si>
  <si>
    <t xml:space="preserve">SENSOR DE TEMPERATURA - DE ACORDO COM O ITEM 18.2.1.4.9 DO CEE</t>
  </si>
  <si>
    <t xml:space="preserve">INSTAL/LIGACAO PROVISORIA ELETRICA BAIXA TENSAO P/CANT OBRA OBRA,M3-CHAVE 100A CARGA 3KWH,20CV EXCL FORN MEDIDOR</t>
  </si>
  <si>
    <t xml:space="preserve">1.1.2</t>
  </si>
  <si>
    <t xml:space="preserve">BARRACAO DE OBRA EM TABUAS DE MADEIRA COM BANHEIRO, COBERTURA EM FIBROCIMENTO 4 MM, INCLUSO INSTALACOES HIDRO-SANITARIAS E ELETRICAS </t>
  </si>
  <si>
    <t xml:space="preserve">GUINCHO TIPO MUNCK CAP * 6T * MONTADO EM CAMINHAO CARROCERIA, OU EQUIVALENTE</t>
  </si>
  <si>
    <t xml:space="preserve">Engenheiro Civil  - Residente</t>
  </si>
  <si>
    <t xml:space="preserve">Engenheiro Eletricista -  Residente</t>
  </si>
  <si>
    <t xml:space="preserve">Engenheiro Mecânico -  Residente</t>
  </si>
  <si>
    <t xml:space="preserve">Encarregado Geral</t>
  </si>
  <si>
    <t xml:space="preserve">FORMA COM CHAPA DE MADEIRA COMPENSADA PLASTIFICADA 15MM, PARA ESTRUTURAS DE CONCRETO</t>
  </si>
  <si>
    <t xml:space="preserve">ARMACAO DE ACO CA-60 DIAM. 3,4 A 6,0MM.- FORNECIMENTO / CORTE (C/PERDA DE 10%) / DOBRA / COLOCAÇÃO</t>
  </si>
  <si>
    <t xml:space="preserve">CONCRETO ESTRUTURAL VIRADO EM OBRA, CONTROLE "A", CONSISTÊNCIA PARA VIBRAÇÃO, BRITA 1, FCK=30MPA</t>
  </si>
  <si>
    <t xml:space="preserve">ALVENARIA EM TIJOLO CERAMICO FURADO 10X20X20CM, 1/2 VEZ, ASSENTADO EM ARGAMASSA TRACO 1:4 (CIMENTO E AREIA)</t>
  </si>
  <si>
    <t xml:space="preserve">CHAPISCO EM PAREDES TRACO 1:3 (CIMENTO E AREIA), ESPESSURA 0,5CM, PREPARO MECANICO</t>
  </si>
  <si>
    <t xml:space="preserve">EMBOCO PAULISTA (MASSA UNICA) TRACO 1:1:4 (CIMENTO, CAL E AREIA), ESPESSURA 2,0CM, PREPARO MECANICO</t>
  </si>
  <si>
    <t xml:space="preserve">DEMOLIÇÃO DE ALVENARIA</t>
  </si>
  <si>
    <t xml:space="preserve">DIVISORIA GESSO ACARTONADO (N1) - PAINEL MSO/COMEIA E=35MM - MONTANTE/RODAPE DUPLO ALUMINIO ANOD NAT - COLOCADA</t>
  </si>
  <si>
    <t xml:space="preserve">IMPERMEABILIZANTE FLEXÍVEL PARA IMPERMEABILIZAÇÃO DE RESERVATÓRIOS</t>
  </si>
  <si>
    <t xml:space="preserve">PISO INDUSTRIAL MONOLÍTICO DE ALTA RESISTÊNCIA </t>
  </si>
  <si>
    <t xml:space="preserve">PINTURA ACRÍLICA ACETINADA COR AREIA (PAREDE) </t>
  </si>
  <si>
    <t xml:space="preserve">PINTURA ESMALTE SINTÉTICO </t>
  </si>
  <si>
    <t xml:space="preserve">PINTURA ACRÍLICA ACETINADA COR BRANCO NEVE</t>
  </si>
  <si>
    <t xml:space="preserve">SOLEIRA DE GRANITO PRETO POLIDO E=3CM LARGURA = 15CM</t>
  </si>
  <si>
    <t xml:space="preserve">ADEQUAÇÃO DA PORTA SALA DO GERADOR</t>
  </si>
  <si>
    <t xml:space="preserve">ADEQUAÇÃO DAS PORTAS DO CORREDOR</t>
  </si>
  <si>
    <t xml:space="preserve">7.1.2</t>
  </si>
  <si>
    <t xml:space="preserve">NOVA PORTA DA SALA DO GERADOR</t>
  </si>
  <si>
    <t xml:space="preserve">NOVA PORTA DO FOSSO</t>
  </si>
  <si>
    <t xml:space="preserve">NOVA PORTA SALA DOS NO-BREAKS</t>
  </si>
  <si>
    <t xml:space="preserve">TUBO DE PVC SOLDÁVEL, COM CONEXÕES E ISOLAMENTO Ø 20 MM</t>
  </si>
  <si>
    <t xml:space="preserve">JOELHO DE 90º PVC SOLDÁVEL Ø 20 MM</t>
  </si>
  <si>
    <t xml:space="preserve">TÊ DE PVC SOLDÁVEL Ø 20 MM</t>
  </si>
  <si>
    <t xml:space="preserve">TUBO DE COBRE RÍGIDO Ø1/4"</t>
  </si>
  <si>
    <t xml:space="preserve">TUBO DE COBRE RÍGIDO Ø3/8"</t>
  </si>
  <si>
    <t xml:space="preserve">SISTEMA 1</t>
  </si>
  <si>
    <t xml:space="preserve">TUBO DE AÇO CARBONO 4" PARA DESCARGA DE GRUPO GERADOR COM ISOLAMENTO</t>
  </si>
  <si>
    <t xml:space="preserve">PERFILADO 38x38mm</t>
  </si>
  <si>
    <t xml:space="preserve">ELETRODUTO PVC ROSCÁVEL 1 1/4"</t>
  </si>
  <si>
    <t xml:space="preserve">ELETRODUTO PVC ROSCÁVEL 3/4"</t>
  </si>
  <si>
    <t xml:space="preserve">CONDULETE TIPO "LR" EM LIGA ALUMINIO P/ ELETRODUTO ROSCADO 1 1/4"</t>
  </si>
  <si>
    <t xml:space="preserve">CABO DE COBRE ISOLAMENTO ANTI-CHAMA 450/750V 240MM2</t>
  </si>
  <si>
    <t xml:space="preserve">CABO DE COBRE ISOLAMENTO ANTI-CHAMA 450/750V 120MM2</t>
  </si>
  <si>
    <t xml:space="preserve">CABO DE COBRE ISOLAMENTO ANTI-CHAMA 450/750V 16MM2</t>
  </si>
  <si>
    <t xml:space="preserve">CABO DE COBRE ISOLAMENTO ANTI-CHAMA 450/750V 10MM2</t>
  </si>
  <si>
    <t xml:space="preserve">QUADRO ELÉTRICO - QEE</t>
  </si>
  <si>
    <t xml:space="preserve">QUADRO ELÉTRICO - QSNB</t>
  </si>
  <si>
    <t xml:space="preserve">QUADRO ELÉTRICO - QISAP</t>
  </si>
  <si>
    <t xml:space="preserve">ADAPTAÇÃO - QGBT</t>
  </si>
  <si>
    <t xml:space="preserve">LUMINÁRIA DE SOBREPOR INSTALADA NO TETO PARA 2 LÂMPADAS FLUORESCENTES TUBULARES T5 DE 32W</t>
  </si>
  <si>
    <t xml:space="preserve">14.1.1</t>
  </si>
  <si>
    <t xml:space="preserve">CONCRETO ESTAMPADO MODELO BASKETWEAVE BRICK 88X88cm COR DE CONCRETO - (PISO B) – PASSEIO – CONFORME ITEM 8.3.2.1 DO CEE</t>
  </si>
  <si>
    <t xml:space="preserve">14.1.2</t>
  </si>
  <si>
    <t xml:space="preserve">LAJOTA PRE-MOLDADA DE CONCRETO, ESPESSURA 7CM, COM JUNTA EM GRAMA – CONFORME ITEM 8.3.2.3 DO CEE</t>
  </si>
  <si>
    <t xml:space="preserve">14.1.3</t>
  </si>
  <si>
    <t xml:space="preserve">MEIO-FIO DE CONCRETO PRE-MOLDADO 12 X 30 CM, SOBRE BASE DE CONCRETO SIMPLES E REJUNTADO COM ARGAMASSA TRACO 1:3 (CIMENTO E AREIA) – CONFORME ITEM 8.3.2.2 DO CEE</t>
  </si>
  <si>
    <t xml:space="preserve">14.2.1</t>
  </si>
  <si>
    <t xml:space="preserve">PASSARELA TIPO 1 (COMPLETA COM COBERTURA, PISO E ACABAMENTOS) – CONFORME ITEM 8.13.3 DO CEE</t>
  </si>
  <si>
    <t xml:space="preserve">14.2.2</t>
  </si>
  <si>
    <t xml:space="preserve">PASSARELA TIPO 2 (COMPLETA COM COBERTURA, PISO E ACABAMENTOS) – CONFORME ITEM 8.13.3 DO CEE</t>
  </si>
  <si>
    <t xml:space="preserve">14.2.3</t>
  </si>
  <si>
    <t xml:space="preserve">GR01 - GRADE POÇO DE VENTILAÇÃO ( 5,985 x 0,60 m)</t>
  </si>
  <si>
    <t xml:space="preserve">14.2.4</t>
  </si>
  <si>
    <t xml:space="preserve">GR02 - GRADE POÇO DE VENTILAÇÃO ( 0,60 x 2,00 m)</t>
  </si>
  <si>
    <t xml:space="preserve">14.2.5</t>
  </si>
  <si>
    <t xml:space="preserve">GR03 - GRADE POÇO DE VENTILAÇÃO ( 15,415 x 0,40 m)</t>
  </si>
  <si>
    <t xml:space="preserve">14.2.6</t>
  </si>
  <si>
    <t xml:space="preserve">GR04 - GRADE POÇO DE VENTILAÇÃO ( 1,00 x 15,25 m)</t>
  </si>
  <si>
    <t xml:space="preserve">14.2.7</t>
  </si>
  <si>
    <t xml:space="preserve">GR05 - GRADE POÇO DE VENTILAÇÃO ( 1,00 x 23,48 m)</t>
  </si>
  <si>
    <t xml:space="preserve">14.2.8</t>
  </si>
  <si>
    <t xml:space="preserve">GR06 - GRADE POÇO DE VENTILAÇÃO ( 1,00 x 18,80 m)</t>
  </si>
  <si>
    <t xml:space="preserve">14.2.9</t>
  </si>
  <si>
    <t xml:space="preserve">GR07 - GRADE DO COMPRESSOR ( 2,50 x 3.90 + 2,00 x 3,90 + 2,50 x 1,20 m)</t>
  </si>
  <si>
    <t xml:space="preserve">14.2.10</t>
  </si>
  <si>
    <t xml:space="preserve">GD - GRADIL DE ACESSO (COM 50 MÓDULOS E 52 PILARES)</t>
  </si>
  <si>
    <t xml:space="preserve">14.2.11</t>
  </si>
  <si>
    <t xml:space="preserve">GD - GRADIL DE ACESSO (PORTÃO DESLIZANTE) </t>
  </si>
  <si>
    <t xml:space="preserve">14.2.12</t>
  </si>
  <si>
    <t xml:space="preserve">GD - PORTÃO PIVONTANTE (2 FOLHAS)</t>
  </si>
  <si>
    <t xml:space="preserve">14.3.1</t>
  </si>
  <si>
    <t xml:space="preserve">LIMPEZA DE TERRENO - RASPAGEM MECANIZADA (MOTONIVELADORA) DE CAMADA VEGETAL – CONFORME ITEM 25.1.1.1 DO CEE</t>
  </si>
  <si>
    <t xml:space="preserve">14.3.2</t>
  </si>
  <si>
    <t xml:space="preserve">BEUCÁRNIA (PATA DE ELEFANTE) (BEAUCARNEA RECURVATA) - MUDAS GRANDES, MAIS DE 2,00M – CONFORME ITEM 25.2.3 DO CEE</t>
  </si>
  <si>
    <t xml:space="preserve">14.3.3</t>
  </si>
  <si>
    <t xml:space="preserve">AGAVE DRAGÃO (MUDA FORMADA +/- 0,50M) - (AGAVE ATTENUATA) – CONFORME ITEM 25.2.9 DO CEE</t>
  </si>
  <si>
    <t xml:space="preserve">14.3.4</t>
  </si>
  <si>
    <t xml:space="preserve">DRACENA TRICOLOR (DRACAENA MARGINATA) – CONFORME ITEM 25.2.10 DO CEE</t>
  </si>
  <si>
    <t xml:space="preserve">14.3.5</t>
  </si>
  <si>
    <t xml:space="preserve">RHAPIS (RHAPIS EXCELSA) - COM AO MENOS TRÊS HASTES , MUDAS + DE 1,20M – CONFORME ITEM 25.2.6 DO CEE</t>
  </si>
  <si>
    <t xml:space="preserve">14.3.6</t>
  </si>
  <si>
    <t xml:space="preserve">YUCCA (YUCCA ELEPHANTIPES) – CONFORME ITEM 25.2.8 DO CEE</t>
  </si>
  <si>
    <t xml:space="preserve">14.3.7</t>
  </si>
  <si>
    <t xml:space="preserve">MORÉIA BICOLOR (DIETES BICOLOR) – CONFORME ITEM 25.2.11 DO CEE</t>
  </si>
  <si>
    <t xml:space="preserve">14.3.8</t>
  </si>
  <si>
    <t xml:space="preserve">CLOROFITO (CHLOROPHYTUM COMOSUM) – CONFORME ITEM 25.2.1 DO CEE</t>
  </si>
  <si>
    <t xml:space="preserve">14.3.9</t>
  </si>
  <si>
    <t xml:space="preserve">GRAMA PRETA (OPHIOPOGON JAPONICUS) – CONFORME ITEM 25.2.4 DO CEE</t>
  </si>
  <si>
    <t xml:space="preserve">14.3.10</t>
  </si>
  <si>
    <t xml:space="preserve">LAMBARI ROXO (TRADESCANTIA ZEBRINA) – CONFORME ITEM 25.2.7 DO CEE</t>
  </si>
  <si>
    <t xml:space="preserve">14.3.11</t>
  </si>
  <si>
    <t xml:space="preserve">NANDINA (MUDA 1,20M) (NANDINA DOMESTICA) – CONFORME ITEM 25.2.2 DO CEE</t>
  </si>
  <si>
    <t xml:space="preserve">14.3.12</t>
  </si>
  <si>
    <t xml:space="preserve">GRAMA ESMERALDA (ZOYSIA JAPONICA) – CONFORME ITEM 25.2.12 DO CEE</t>
  </si>
  <si>
    <t xml:space="preserve">14.3.13</t>
  </si>
  <si>
    <t xml:space="preserve">LÍRIO DA PAZ GIGANTE (SPATHIPHYLLUM CANNAEFOLIUM) – CONFORME ITEM 25.2.5 DO CEE</t>
  </si>
  <si>
    <t xml:space="preserve">14.3.14</t>
  </si>
  <si>
    <t xml:space="preserve">SEIXO ROLADO – CONFORME ITEM 25.1.3.4 DO CEE</t>
  </si>
  <si>
    <t xml:space="preserve">14.3.15</t>
  </si>
  <si>
    <t xml:space="preserve">PEDRA ORNAMENTAL – CONFORME ITEM 25.1.3.4 DO CEE</t>
  </si>
  <si>
    <t xml:space="preserve">14.3.16</t>
  </si>
  <si>
    <t xml:space="preserve">DELIMITADOR DE CANTEIROS – CONFORME ITEM 25.1.3.4 DO CE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&quot;R$ &quot;* #,##0.00_-;&quot;-R$ &quot;* #,##0.00_-;_-&quot;R$ &quot;* \-??_-;_-@_-"/>
    <numFmt numFmtId="166" formatCode="_-&quot;R$ &quot;* #,##0.00_-;&quot;-R$ &quot;* #,##0.00_-;_-&quot;R$ &quot;* \-??_-;_-@_-"/>
    <numFmt numFmtId="167" formatCode="0%"/>
    <numFmt numFmtId="168" formatCode="_-* #,##0.00_-;\-* #,##0.00_-;_-* \-??_-;_-@_-"/>
    <numFmt numFmtId="169" formatCode="_-* #,##0.00_-;\-* #,##0.00_-;_-* \-??_-;_-@_-"/>
    <numFmt numFmtId="170" formatCode="#,##0.00"/>
    <numFmt numFmtId="171" formatCode="[$-416]mmm\-yy;@"/>
    <numFmt numFmtId="172" formatCode="_-* #,##0_-;\-* #,##0_-;_-* \-_-;_-@_-"/>
    <numFmt numFmtId="173" formatCode="0.00"/>
    <numFmt numFmtId="174" formatCode="0.000"/>
    <numFmt numFmtId="175" formatCode="_-* #,##0_-;\-* #,##0_-;_-* \-??_-;_-@_-"/>
    <numFmt numFmtId="176" formatCode="@"/>
    <numFmt numFmtId="177" formatCode="0.000%"/>
    <numFmt numFmtId="178" formatCode="0.00%"/>
    <numFmt numFmtId="179" formatCode="General"/>
    <numFmt numFmtId="180" formatCode="_(* #,##0.00_);_(* \(#,##0.00\);_(* \-??_);_(@_)"/>
    <numFmt numFmtId="181" formatCode="_-* #,##0.0000_-;\-* #,##0.0000_-;_-* \-??_-;_-@_-"/>
    <numFmt numFmtId="182" formatCode="0.0000000"/>
    <numFmt numFmtId="183" formatCode="#,##0.0000000_ ;\-#,##0.0000000\ "/>
    <numFmt numFmtId="184" formatCode="_-* #,##0.0000_-;\-* #,##0.0000_-;_-* \-??_-;_-@_-"/>
    <numFmt numFmtId="185" formatCode="#,##0.0000000"/>
    <numFmt numFmtId="186" formatCode="_(* #,##0.00_);_(* \(#,##0.00\);_(* \-??_);_(@_)"/>
    <numFmt numFmtId="187" formatCode="[$-409]h:mm"/>
  </numFmts>
  <fonts count="8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333399"/>
      <name val="Calibri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12"/>
      <color rgb="FF000080"/>
      <name val="Arial"/>
      <family val="2"/>
    </font>
    <font>
      <sz val="10"/>
      <color rgb="FF000080"/>
      <name val="Arial"/>
      <family val="2"/>
    </font>
    <font>
      <u val="single"/>
      <sz val="11"/>
      <color rgb="FF0000FF"/>
      <name val="Calibri"/>
      <family val="2"/>
    </font>
    <font>
      <b val="true"/>
      <sz val="9"/>
      <color rgb="FF000080"/>
      <name val="Arial"/>
      <family val="2"/>
    </font>
    <font>
      <sz val="8"/>
      <color rgb="FFFF0000"/>
      <name val="Arial"/>
      <family val="2"/>
    </font>
    <font>
      <b val="true"/>
      <sz val="9"/>
      <color rgb="FFFF0000"/>
      <name val="Arial"/>
      <family val="2"/>
    </font>
    <font>
      <sz val="8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b val="true"/>
      <sz val="9"/>
      <color rgb="FF808000"/>
      <name val="Arial"/>
      <family val="2"/>
    </font>
    <font>
      <sz val="8"/>
      <color rgb="FF000080"/>
      <name val="Arial"/>
      <family val="2"/>
    </font>
    <font>
      <b val="true"/>
      <u val="single"/>
      <sz val="9"/>
      <color rgb="FF000080"/>
      <name val="Arial"/>
      <family val="2"/>
    </font>
    <font>
      <sz val="9"/>
      <color rgb="FF000080"/>
      <name val="Arial"/>
      <family val="2"/>
    </font>
    <font>
      <sz val="9"/>
      <color rgb="FF808000"/>
      <name val="Arial"/>
      <family val="2"/>
    </font>
    <font>
      <b val="true"/>
      <sz val="18"/>
      <color rgb="FF000080"/>
      <name val="Arial"/>
      <family val="2"/>
    </font>
    <font>
      <sz val="8"/>
      <color rgb="FF000000"/>
      <name val="Arial"/>
      <family val="2"/>
    </font>
    <font>
      <b val="true"/>
      <sz val="11"/>
      <color rgb="FF00008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Arial"/>
      <family val="2"/>
    </font>
    <font>
      <sz val="11"/>
      <color rgb="FFFFFF99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11"/>
      <color rgb="FFFF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Calibri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808080"/>
      <name val="Arial"/>
      <family val="2"/>
    </font>
    <font>
      <sz val="12"/>
      <color rgb="FF333333"/>
      <name val="Arial"/>
      <family val="2"/>
    </font>
    <font>
      <sz val="12"/>
      <color rgb="FF808080"/>
      <name val="Arial"/>
      <family val="2"/>
    </font>
    <font>
      <b val="true"/>
      <sz val="9"/>
      <color rgb="FF333333"/>
      <name val="Arial"/>
      <family val="2"/>
    </font>
    <font>
      <b val="true"/>
      <sz val="9"/>
      <color rgb="FF808080"/>
      <name val="Arial"/>
      <family val="2"/>
    </font>
    <font>
      <b val="true"/>
      <sz val="9"/>
      <color rgb="FF000000"/>
      <name val="Arial"/>
      <family val="2"/>
    </font>
    <font>
      <sz val="14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FFFF0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11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11" borderId="1" applyFont="true" applyBorder="true" applyAlignment="false" applyProtection="false"/>
    <xf numFmtId="164" fontId="6" fillId="11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5" borderId="1" applyFont="true" applyBorder="true" applyAlignment="false" applyProtection="false"/>
    <xf numFmtId="164" fontId="9" fillId="5" borderId="1" applyFont="true" applyBorder="true" applyAlignment="false" applyProtection="false"/>
    <xf numFmtId="164" fontId="9" fillId="5" borderId="1" applyFont="true" applyBorder="true" applyAlignment="false" applyProtection="false"/>
    <xf numFmtId="164" fontId="9" fillId="5" borderId="1" applyFont="true" applyBorder="true" applyAlignment="false" applyProtection="false"/>
    <xf numFmtId="164" fontId="9" fillId="5" borderId="1" applyFont="true" applyBorder="true" applyAlignment="false" applyProtection="false"/>
    <xf numFmtId="164" fontId="9" fillId="5" borderId="1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5" fontId="0" fillId="0" borderId="0" applyFont="true" applyBorder="false" applyAlignment="false" applyProtection="false"/>
    <xf numFmtId="166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0" fillId="7" borderId="4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11" borderId="5" applyFont="true" applyBorder="true" applyAlignment="false" applyProtection="false"/>
    <xf numFmtId="164" fontId="13" fillId="11" borderId="5" applyFont="true" applyBorder="true" applyAlignment="false" applyProtection="false"/>
    <xf numFmtId="164" fontId="13" fillId="3" borderId="5" applyFont="true" applyBorder="true" applyAlignment="false" applyProtection="false"/>
    <xf numFmtId="164" fontId="13" fillId="11" borderId="5" applyFont="true" applyBorder="true" applyAlignment="false" applyProtection="false"/>
    <xf numFmtId="164" fontId="13" fillId="11" borderId="5" applyFont="true" applyBorder="true" applyAlignment="false" applyProtection="false"/>
    <xf numFmtId="168" fontId="10" fillId="0" borderId="0" applyFont="true" applyBorder="false" applyAlignment="false" applyProtection="false"/>
    <xf numFmtId="168" fontId="10" fillId="0" borderId="0" applyFont="true" applyBorder="false" applyAlignment="false" applyProtection="false"/>
    <xf numFmtId="168" fontId="10" fillId="0" borderId="0" applyFont="true" applyBorder="false" applyAlignment="false" applyProtection="false"/>
    <xf numFmtId="169" fontId="10" fillId="0" borderId="0" applyFont="true" applyBorder="false" applyAlignment="false" applyProtection="false"/>
    <xf numFmtId="168" fontId="10" fillId="0" borderId="0" applyFont="true" applyBorder="false" applyAlignment="false" applyProtection="false"/>
    <xf numFmtId="168" fontId="10" fillId="0" borderId="0" applyFont="true" applyBorder="false" applyAlignment="false" applyProtection="false"/>
    <xf numFmtId="168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21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3" fillId="0" borderId="11" applyFont="true" applyBorder="true" applyAlignment="false" applyProtection="false"/>
    <xf numFmtId="164" fontId="24" fillId="0" borderId="12" applyFont="true" applyBorder="true" applyAlignment="false" applyProtection="false"/>
    <xf numFmtId="164" fontId="23" fillId="0" borderId="11" applyFont="true" applyBorder="true" applyAlignment="false" applyProtection="false"/>
    <xf numFmtId="164" fontId="23" fillId="0" borderId="11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10" fillId="0" borderId="0" applyFont="true" applyBorder="false" applyAlignment="false" applyProtection="false"/>
    <xf numFmtId="169" fontId="1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25" borderId="0" applyFont="true" applyBorder="false" applyAlignment="false" applyProtection="false"/>
    <xf numFmtId="164" fontId="4" fillId="25" borderId="0" applyFont="true" applyBorder="false" applyAlignment="false" applyProtection="false"/>
    <xf numFmtId="164" fontId="4" fillId="25" borderId="0" applyFont="true" applyBorder="false" applyAlignment="false" applyProtection="false"/>
    <xf numFmtId="164" fontId="4" fillId="25" borderId="0" applyFont="true" applyBorder="false" applyAlignment="false" applyProtection="false"/>
    <xf numFmtId="164" fontId="4" fillId="18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5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6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6" fillId="1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1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1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1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1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6" fillId="15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2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4" fillId="0" borderId="0" xfId="1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1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0" borderId="22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1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2" xfId="1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23" xfId="1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4" fillId="0" borderId="22" xfId="1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20" borderId="24" xfId="1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27" borderId="22" xfId="1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2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2" xfId="1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23" xfId="1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20" borderId="25" xfId="1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6" xfId="1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4" fillId="0" borderId="22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0" borderId="0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1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4" fillId="26" borderId="29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29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0" xfId="1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7" fillId="0" borderId="22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0" borderId="31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27" borderId="29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4" fillId="0" borderId="32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3" xfId="1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4" fillId="26" borderId="22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21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29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1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7" borderId="22" xfId="1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22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32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1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7" fillId="0" borderId="22" xfId="1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0" borderId="24" xfId="1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8" borderId="22" xfId="1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1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1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28" borderId="22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23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1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2" xfId="1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4" fillId="26" borderId="22" xfId="1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0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4" fillId="0" borderId="22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6" borderId="22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36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2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37" xfId="0" applyFont="true" applyBorder="true" applyAlignment="true" applyProtection="true">
      <alignment horizontal="right" vertical="center" textRotation="0" wrapText="false" indent="11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9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2" fillId="0" borderId="0" xfId="25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3" fillId="0" borderId="0" xfId="25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5" fillId="0" borderId="0" xfId="25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11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1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6" fillId="11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11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0" borderId="0" xfId="25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6" fillId="11" borderId="3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2" fillId="0" borderId="0" xfId="25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3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25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11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31" fillId="20" borderId="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11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1" fillId="11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6" fillId="11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48" fillId="3" borderId="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0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49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11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9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49" fillId="3" borderId="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51" fillId="0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1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51" fillId="0" borderId="0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0" fontId="51" fillId="0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0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4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4" fillId="14" borderId="3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1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1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11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11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6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11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0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0" borderId="3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6" fillId="27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5" fillId="2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0" fillId="3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2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2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8" fillId="3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3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1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6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11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1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2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4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14" borderId="3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8" fillId="1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2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2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2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7" fillId="11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11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8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2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1" fillId="2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38" xfId="2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11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11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38" xfId="2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11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11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" fillId="11" borderId="38" xfId="2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8" xfId="1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0" fillId="0" borderId="38" xfId="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15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15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0" fillId="8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6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6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15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15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8" fillId="2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8" fillId="2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6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6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15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15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0" fillId="8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15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6" fillId="15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6" fillId="15" borderId="3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2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center" textRotation="0" wrapText="false" indent="13" shrinkToFit="false"/>
      <protection locked="true" hidden="false"/>
    </xf>
    <xf numFmtId="179" fontId="68" fillId="0" borderId="46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4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9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1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43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70" fontId="73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5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16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1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8" xfId="1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0" fillId="0" borderId="48" xfId="1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1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1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9" xfId="1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14" borderId="47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14" borderId="4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14" borderId="2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16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50" xfId="1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1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3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11" borderId="5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11" borderId="3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11" borderId="4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10" borderId="3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10" borderId="38" xfId="1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10" borderId="51" xfId="1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38" xfId="1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48" xfId="1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2" borderId="3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1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5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8" xfId="1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8" xfId="1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1" xfId="1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37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8" borderId="3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8" borderId="38" xfId="1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8" borderId="5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8" borderId="48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8" borderId="51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8" borderId="38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1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5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3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4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3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8" borderId="3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8" borderId="4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7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38" xfId="1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3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39" xfId="1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8" borderId="48" xfId="1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8" borderId="37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8" borderId="37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8" borderId="3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1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9" borderId="3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19" borderId="48" xfId="1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19" borderId="37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19" borderId="3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19" borderId="4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19" borderId="37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20" xfId="1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2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2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8" borderId="38" xfId="1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8" borderId="48" xfId="1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8" borderId="51" xfId="1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1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8" borderId="3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8" borderId="4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8" borderId="5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20" xfId="1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0" borderId="36" xfId="1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5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3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4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1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38" xfId="1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20" xfId="1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1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48" xfId="1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3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38" xfId="1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5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5" fillId="0" borderId="38" xfId="1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40" xfId="1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41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42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53" xfId="1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49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54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1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54" xfId="1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87" fillId="0" borderId="54" xfId="1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3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9" xfId="1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5" xfId="1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6" xfId="1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56" xfId="1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0" xfId="1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16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22" borderId="36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7" xfId="1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36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6" borderId="36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7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23" borderId="36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6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7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6" fillId="0" borderId="43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4" fontId="16" fillId="11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11" borderId="2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0" xfId="1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1" borderId="36" xfId="1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20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1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11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11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1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1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11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11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11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1"/>
    <cellStyle name="20% - Ênfase1 2 2" xfId="22"/>
    <cellStyle name="20% - Ênfase1 3" xfId="23"/>
    <cellStyle name="20% - Ênfase1 4" xfId="24"/>
    <cellStyle name="20% - Ênfase1 5" xfId="25"/>
    <cellStyle name="20% - Ênfase2 2" xfId="26"/>
    <cellStyle name="20% - Ênfase2 2 2" xfId="27"/>
    <cellStyle name="20% - Ênfase2 3" xfId="28"/>
    <cellStyle name="20% - Ênfase2 4" xfId="29"/>
    <cellStyle name="20% - Ênfase2 5" xfId="30"/>
    <cellStyle name="20% - Ênfase3 2" xfId="31"/>
    <cellStyle name="20% - Ênfase3 2 2" xfId="32"/>
    <cellStyle name="20% - Ênfase3 3" xfId="33"/>
    <cellStyle name="20% - Ênfase3 4" xfId="34"/>
    <cellStyle name="20% - Ênfase3 5" xfId="35"/>
    <cellStyle name="20% - Ênfase4 2" xfId="36"/>
    <cellStyle name="20% - Ênfase4 2 2" xfId="37"/>
    <cellStyle name="20% - Ênfase4 3" xfId="38"/>
    <cellStyle name="20% - Ênfase4 4" xfId="39"/>
    <cellStyle name="20% - Ênfase4 5" xfId="40"/>
    <cellStyle name="20% - Ênfase5 2" xfId="41"/>
    <cellStyle name="20% - Ênfase5 2 2" xfId="42"/>
    <cellStyle name="20% - Ênfase5 3" xfId="43"/>
    <cellStyle name="20% - Ênfase5 4" xfId="44"/>
    <cellStyle name="20% - Ênfase6 2" xfId="45"/>
    <cellStyle name="20% - Ênfase6 2 2" xfId="46"/>
    <cellStyle name="20% - Ênfase6 3" xfId="47"/>
    <cellStyle name="20% - Ênfase6 3 2" xfId="48"/>
    <cellStyle name="20% - Ênfase6 4" xfId="49"/>
    <cellStyle name="20% - Ênfase6 5" xfId="50"/>
    <cellStyle name="20% - Ênfase6 6" xfId="51"/>
    <cellStyle name="40% - Ênfase1 2" xfId="52"/>
    <cellStyle name="40% - Ênfase1 2 2" xfId="53"/>
    <cellStyle name="40% - Ênfase1 3" xfId="54"/>
    <cellStyle name="40% - Ênfase1 3 2" xfId="55"/>
    <cellStyle name="40% - Ênfase1 3 3" xfId="56"/>
    <cellStyle name="40% - Ênfase1 4" xfId="57"/>
    <cellStyle name="40% - Ênfase1 5" xfId="58"/>
    <cellStyle name="40% - Ênfase1 6" xfId="59"/>
    <cellStyle name="40% - Ênfase2 2" xfId="60"/>
    <cellStyle name="40% - Ênfase2 2 2" xfId="61"/>
    <cellStyle name="40% - Ênfase2 3" xfId="62"/>
    <cellStyle name="40% - Ênfase2 4" xfId="63"/>
    <cellStyle name="40% - Ênfase3 2" xfId="64"/>
    <cellStyle name="40% - Ênfase3 2 2" xfId="65"/>
    <cellStyle name="40% - Ênfase3 3" xfId="66"/>
    <cellStyle name="40% - Ênfase3 4" xfId="67"/>
    <cellStyle name="40% - Ênfase3 5" xfId="68"/>
    <cellStyle name="40% - Ênfase4 2" xfId="69"/>
    <cellStyle name="40% - Ênfase4 2 2" xfId="70"/>
    <cellStyle name="40% - Ênfase4 3" xfId="71"/>
    <cellStyle name="40% - Ênfase4 4" xfId="72"/>
    <cellStyle name="40% - Ênfase4 5" xfId="73"/>
    <cellStyle name="40% - Ênfase5 2" xfId="74"/>
    <cellStyle name="40% - Ênfase5 2 2" xfId="75"/>
    <cellStyle name="40% - Ênfase5 3" xfId="76"/>
    <cellStyle name="40% - Ênfase5 3 2" xfId="77"/>
    <cellStyle name="40% - Ênfase5 4" xfId="78"/>
    <cellStyle name="40% - Ênfase5 5" xfId="79"/>
    <cellStyle name="40% - Ênfase5 6" xfId="80"/>
    <cellStyle name="40% - Ênfase6 2" xfId="81"/>
    <cellStyle name="40% - Ênfase6 2 2" xfId="82"/>
    <cellStyle name="40% - Ênfase6 3" xfId="83"/>
    <cellStyle name="40% - Ênfase6 4" xfId="84"/>
    <cellStyle name="40% - Ênfase6 5" xfId="85"/>
    <cellStyle name="60% - Ênfase1 2" xfId="86"/>
    <cellStyle name="60% - Ênfase1 2 2" xfId="87"/>
    <cellStyle name="60% - Ênfase1 3" xfId="88"/>
    <cellStyle name="60% - Ênfase1 4" xfId="89"/>
    <cellStyle name="60% - Ênfase1 5" xfId="90"/>
    <cellStyle name="60% - Ênfase2 2" xfId="91"/>
    <cellStyle name="60% - Ênfase2 2 2" xfId="92"/>
    <cellStyle name="60% - Ênfase2 3" xfId="93"/>
    <cellStyle name="60% - Ênfase2 4" xfId="94"/>
    <cellStyle name="60% - Ênfase3 2" xfId="95"/>
    <cellStyle name="60% - Ênfase3 2 2" xfId="96"/>
    <cellStyle name="60% - Ênfase3 3" xfId="97"/>
    <cellStyle name="60% - Ênfase3 4" xfId="98"/>
    <cellStyle name="60% - Ênfase4 2" xfId="99"/>
    <cellStyle name="60% - Ênfase4 2 2" xfId="100"/>
    <cellStyle name="60% - Ênfase4 3" xfId="101"/>
    <cellStyle name="60% - Ênfase4 4" xfId="102"/>
    <cellStyle name="60% - Ênfase4 5" xfId="103"/>
    <cellStyle name="60% - Ênfase5 2" xfId="104"/>
    <cellStyle name="60% - Ênfase5 2 2" xfId="105"/>
    <cellStyle name="60% - Ênfase5 3" xfId="106"/>
    <cellStyle name="60% - Ênfase5 4" xfId="107"/>
    <cellStyle name="60% - Ênfase6 2" xfId="108"/>
    <cellStyle name="60% - Ênfase6 2 2" xfId="109"/>
    <cellStyle name="60% - Ênfase6 3" xfId="110"/>
    <cellStyle name="60% - Ênfase6 4" xfId="111"/>
    <cellStyle name="60% - Ênfase6 5" xfId="112"/>
    <cellStyle name="Bom 2" xfId="113"/>
    <cellStyle name="Bom 2 2" xfId="114"/>
    <cellStyle name="Bom 3" xfId="115"/>
    <cellStyle name="Bom 4" xfId="116"/>
    <cellStyle name="Cálculo 2" xfId="117"/>
    <cellStyle name="Cálculo 2 2" xfId="118"/>
    <cellStyle name="Cálculo 3" xfId="119"/>
    <cellStyle name="Cálculo 4" xfId="120"/>
    <cellStyle name="Cálculo 5" xfId="121"/>
    <cellStyle name="Célula de Verificação 2" xfId="122"/>
    <cellStyle name="Célula de Verificação 2 2" xfId="123"/>
    <cellStyle name="Célula de Verificação 3" xfId="124"/>
    <cellStyle name="Célula de Verificação 3 2" xfId="125"/>
    <cellStyle name="Célula de Verificação 4" xfId="126"/>
    <cellStyle name="Célula de Verificação 5" xfId="127"/>
    <cellStyle name="Célula de Verificação 6" xfId="128"/>
    <cellStyle name="Célula Vinculada 2" xfId="129"/>
    <cellStyle name="Célula Vinculada 3" xfId="130"/>
    <cellStyle name="Célula Vinculada 4" xfId="131"/>
    <cellStyle name="Entrada 2" xfId="132"/>
    <cellStyle name="Entrada 2 2" xfId="133"/>
    <cellStyle name="Entrada 3" xfId="134"/>
    <cellStyle name="Entrada 3 2" xfId="135"/>
    <cellStyle name="Entrada 4" xfId="136"/>
    <cellStyle name="Entrada 5" xfId="137"/>
    <cellStyle name="Entrada 6" xfId="138"/>
    <cellStyle name="Estilo 1" xfId="139"/>
    <cellStyle name="Incorreto 2" xfId="140"/>
    <cellStyle name="Incorreto 2 2" xfId="141"/>
    <cellStyle name="Incorreto 3" xfId="142"/>
    <cellStyle name="Incorreto 4" xfId="143"/>
    <cellStyle name="Moeda 2" xfId="144"/>
    <cellStyle name="Moeda 2 2" xfId="145"/>
    <cellStyle name="Moeda 3" xfId="146"/>
    <cellStyle name="Moeda 4" xfId="147"/>
    <cellStyle name="Moeda 5" xfId="148"/>
    <cellStyle name="Neutra 2" xfId="149"/>
    <cellStyle name="Neutra 2 2" xfId="150"/>
    <cellStyle name="Neutra 3" xfId="151"/>
    <cellStyle name="Neutra 4" xfId="152"/>
    <cellStyle name="Normal 2" xfId="153"/>
    <cellStyle name="Normal 2 2" xfId="154"/>
    <cellStyle name="Normal 3" xfId="155"/>
    <cellStyle name="Normal 3 2" xfId="156"/>
    <cellStyle name="Normal 3 3" xfId="157"/>
    <cellStyle name="Normal 4" xfId="158"/>
    <cellStyle name="Normal 4 2" xfId="159"/>
    <cellStyle name="Normal 5" xfId="160"/>
    <cellStyle name="Normal 6" xfId="161"/>
    <cellStyle name="Nota 2" xfId="162"/>
    <cellStyle name="Nota 2 2" xfId="163"/>
    <cellStyle name="Nota 3" xfId="164"/>
    <cellStyle name="Nota 34" xfId="165"/>
    <cellStyle name="Nota 34 2" xfId="166"/>
    <cellStyle name="Nota 4" xfId="167"/>
    <cellStyle name="Nota 5" xfId="168"/>
    <cellStyle name="Porcentagem 2" xfId="169"/>
    <cellStyle name="Porcentagem 2 2" xfId="170"/>
    <cellStyle name="Porcentagem 3" xfId="171"/>
    <cellStyle name="Porcentagem 4" xfId="172"/>
    <cellStyle name="Porcentagem 5" xfId="173"/>
    <cellStyle name="Saída 2" xfId="174"/>
    <cellStyle name="Saída 2 2" xfId="175"/>
    <cellStyle name="Saída 3" xfId="176"/>
    <cellStyle name="Saída 4" xfId="177"/>
    <cellStyle name="Saída 5" xfId="178"/>
    <cellStyle name="Separador de milhares 2" xfId="179"/>
    <cellStyle name="Separador de milhares 2 2" xfId="180"/>
    <cellStyle name="Separador de milhares 2 3" xfId="181"/>
    <cellStyle name="Separador de milhares 3" xfId="182"/>
    <cellStyle name="Separador de milhares 3 2" xfId="183"/>
    <cellStyle name="Separador de milhares 3 3" xfId="184"/>
    <cellStyle name="Separador de milhares 4" xfId="185"/>
    <cellStyle name="Separador de milhares 5" xfId="186"/>
    <cellStyle name="Texto de Aviso 2" xfId="187"/>
    <cellStyle name="Texto de Aviso 3" xfId="188"/>
    <cellStyle name="Texto de Aviso 4" xfId="189"/>
    <cellStyle name="Texto Explicativo 2" xfId="190"/>
    <cellStyle name="Texto Explicativo 3" xfId="191"/>
    <cellStyle name="Texto Explicativo 4" xfId="192"/>
    <cellStyle name="Total 2" xfId="193"/>
    <cellStyle name="Total 3" xfId="194"/>
    <cellStyle name="Total 4" xfId="195"/>
    <cellStyle name="Total 5" xfId="196"/>
    <cellStyle name="Título 1 1" xfId="197"/>
    <cellStyle name="Título 1 1 1" xfId="198"/>
    <cellStyle name="Título 1 2" xfId="199"/>
    <cellStyle name="Título 1 2 2" xfId="200"/>
    <cellStyle name="Título 1 3" xfId="201"/>
    <cellStyle name="Título 1 4" xfId="202"/>
    <cellStyle name="Título 1 4 2" xfId="203"/>
    <cellStyle name="Título 1 5" xfId="204"/>
    <cellStyle name="Título 1 6" xfId="205"/>
    <cellStyle name="Título 2 2" xfId="206"/>
    <cellStyle name="Título 2 3" xfId="207"/>
    <cellStyle name="Título 2 4" xfId="208"/>
    <cellStyle name="Título 2 5" xfId="209"/>
    <cellStyle name="Título 3 2" xfId="210"/>
    <cellStyle name="Título 3 3" xfId="211"/>
    <cellStyle name="Título 3 4" xfId="212"/>
    <cellStyle name="Título 3 5" xfId="213"/>
    <cellStyle name="Título 4 2" xfId="214"/>
    <cellStyle name="Título 4 3" xfId="215"/>
    <cellStyle name="Título 4 4" xfId="216"/>
    <cellStyle name="Título 4 5" xfId="217"/>
    <cellStyle name="Título 5" xfId="218"/>
    <cellStyle name="Título 5 2" xfId="219"/>
    <cellStyle name="Título 5 3" xfId="220"/>
    <cellStyle name="Título 5 4" xfId="221"/>
    <cellStyle name="Título 5 5" xfId="222"/>
    <cellStyle name="Título 6" xfId="223"/>
    <cellStyle name="Vírgula 2" xfId="224"/>
    <cellStyle name="Vírgula 3" xfId="225"/>
    <cellStyle name="Vírgula 4" xfId="226"/>
    <cellStyle name="Vírgula 5" xfId="227"/>
    <cellStyle name="Vírgula 6" xfId="228"/>
    <cellStyle name="Vírgula 7" xfId="229"/>
    <cellStyle name="Vírgula 8" xfId="230"/>
    <cellStyle name="Ênfase1 2" xfId="231"/>
    <cellStyle name="Ênfase1 2 2" xfId="232"/>
    <cellStyle name="Ênfase1 3" xfId="233"/>
    <cellStyle name="Ênfase1 4" xfId="234"/>
    <cellStyle name="Ênfase1 5" xfId="235"/>
    <cellStyle name="Ênfase2 2" xfId="236"/>
    <cellStyle name="Ênfase2 2 2" xfId="237"/>
    <cellStyle name="Ênfase2 3" xfId="238"/>
    <cellStyle name="Ênfase2 4" xfId="239"/>
    <cellStyle name="Ênfase3 2" xfId="240"/>
    <cellStyle name="Ênfase3 2 2" xfId="241"/>
    <cellStyle name="Ênfase3 3" xfId="242"/>
    <cellStyle name="Ênfase3 4" xfId="243"/>
    <cellStyle name="Ênfase3 5" xfId="244"/>
    <cellStyle name="Ênfase4 2" xfId="245"/>
    <cellStyle name="Ênfase4 2 2" xfId="246"/>
    <cellStyle name="Ênfase4 3" xfId="247"/>
    <cellStyle name="Ênfase4 4" xfId="248"/>
    <cellStyle name="Ênfase4 5" xfId="249"/>
    <cellStyle name="Ênfase5 2" xfId="250"/>
    <cellStyle name="Ênfase5 2 2" xfId="251"/>
    <cellStyle name="Ênfase5 3" xfId="252"/>
    <cellStyle name="Ênfase5 4" xfId="253"/>
    <cellStyle name="Ênfase6 2" xfId="254"/>
    <cellStyle name="Ênfase6 2 2" xfId="255"/>
    <cellStyle name="Ênfase6 3" xfId="256"/>
    <cellStyle name="Ênfase6 4" xfId="257"/>
    <cellStyle name="*unknown*" xfId="20" builtinId="8"/>
    <cellStyle name="Excel_BuiltIn_Ênfase4" xfId="258"/>
    <cellStyle name="Excel_BuiltIn_Comma 1" xfId="259"/>
  </cellStyles>
  <dxfs count="12">
    <dxf>
      <font>
        <name val="Calibri"/>
        <family val="2"/>
        <color rgb="FF000000"/>
        <sz val="11"/>
      </font>
    </dxf>
    <dxf>
      <fill>
        <patternFill patternType="solid">
          <fgColor rgb="FF00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56880</xdr:rowOff>
    </xdr:from>
    <xdr:to>
      <xdr:col>3</xdr:col>
      <xdr:colOff>10800</xdr:colOff>
      <xdr:row>6</xdr:row>
      <xdr:rowOff>85680</xdr:rowOff>
    </xdr:to>
    <xdr:pic>
      <xdr:nvPicPr>
        <xdr:cNvPr id="0" name="Imagem 1" descr="cao_marca_dagua3.jpg"/>
        <xdr:cNvPicPr/>
      </xdr:nvPicPr>
      <xdr:blipFill>
        <a:blip r:embed="rId1"/>
        <a:stretch/>
      </xdr:blipFill>
      <xdr:spPr>
        <a:xfrm>
          <a:off x="10440" y="56880"/>
          <a:ext cx="287820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480</xdr:colOff>
      <xdr:row>0</xdr:row>
      <xdr:rowOff>104760</xdr:rowOff>
    </xdr:from>
    <xdr:to>
      <xdr:col>6</xdr:col>
      <xdr:colOff>121320</xdr:colOff>
      <xdr:row>6</xdr:row>
      <xdr:rowOff>57240</xdr:rowOff>
    </xdr:to>
    <xdr:pic>
      <xdr:nvPicPr>
        <xdr:cNvPr id="1" name="Imagem 2" descr="gesp.jpg"/>
        <xdr:cNvPicPr/>
      </xdr:nvPicPr>
      <xdr:blipFill>
        <a:blip r:embed="rId2"/>
        <a:stretch/>
      </xdr:blipFill>
      <xdr:spPr>
        <a:xfrm>
          <a:off x="4296240" y="104760"/>
          <a:ext cx="10569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56880</xdr:rowOff>
    </xdr:from>
    <xdr:to>
      <xdr:col>3</xdr:col>
      <xdr:colOff>10800</xdr:colOff>
      <xdr:row>6</xdr:row>
      <xdr:rowOff>85680</xdr:rowOff>
    </xdr:to>
    <xdr:pic>
      <xdr:nvPicPr>
        <xdr:cNvPr id="2" name="Imagem 1" descr="cao_marca_dagua3.jpg"/>
        <xdr:cNvPicPr/>
      </xdr:nvPicPr>
      <xdr:blipFill>
        <a:blip r:embed="rId1"/>
        <a:stretch/>
      </xdr:blipFill>
      <xdr:spPr>
        <a:xfrm>
          <a:off x="10440" y="56880"/>
          <a:ext cx="287820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480</xdr:colOff>
      <xdr:row>0</xdr:row>
      <xdr:rowOff>104760</xdr:rowOff>
    </xdr:from>
    <xdr:to>
      <xdr:col>6</xdr:col>
      <xdr:colOff>121320</xdr:colOff>
      <xdr:row>6</xdr:row>
      <xdr:rowOff>57240</xdr:rowOff>
    </xdr:to>
    <xdr:pic>
      <xdr:nvPicPr>
        <xdr:cNvPr id="3" name="Imagem 2" descr="gesp.jpg"/>
        <xdr:cNvPicPr/>
      </xdr:nvPicPr>
      <xdr:blipFill>
        <a:blip r:embed="rId2"/>
        <a:stretch/>
      </xdr:blipFill>
      <xdr:spPr>
        <a:xfrm>
          <a:off x="4296240" y="104760"/>
          <a:ext cx="10569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000</xdr:colOff>
      <xdr:row>0</xdr:row>
      <xdr:rowOff>76680</xdr:rowOff>
    </xdr:from>
    <xdr:to>
      <xdr:col>2</xdr:col>
      <xdr:colOff>2263320</xdr:colOff>
      <xdr:row>5</xdr:row>
      <xdr:rowOff>28080</xdr:rowOff>
    </xdr:to>
    <xdr:pic>
      <xdr:nvPicPr>
        <xdr:cNvPr id="4" name="Imagem 1" descr="cao_marca_dagua3.jpg"/>
        <xdr:cNvPicPr/>
      </xdr:nvPicPr>
      <xdr:blipFill>
        <a:blip r:embed="rId1"/>
        <a:stretch/>
      </xdr:blipFill>
      <xdr:spPr>
        <a:xfrm>
          <a:off x="684000" y="76680"/>
          <a:ext cx="2887560" cy="88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69240</xdr:colOff>
      <xdr:row>0</xdr:row>
      <xdr:rowOff>142920</xdr:rowOff>
    </xdr:from>
    <xdr:to>
      <xdr:col>2</xdr:col>
      <xdr:colOff>3527280</xdr:colOff>
      <xdr:row>5</xdr:row>
      <xdr:rowOff>9000</xdr:rowOff>
    </xdr:to>
    <xdr:pic>
      <xdr:nvPicPr>
        <xdr:cNvPr id="5" name="Imagem 2" descr="gesp.jpg"/>
        <xdr:cNvPicPr/>
      </xdr:nvPicPr>
      <xdr:blipFill>
        <a:blip r:embed="rId2"/>
        <a:stretch/>
      </xdr:blipFill>
      <xdr:spPr>
        <a:xfrm>
          <a:off x="3777480" y="142920"/>
          <a:ext cx="105804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75960</xdr:rowOff>
    </xdr:from>
    <xdr:to>
      <xdr:col>3</xdr:col>
      <xdr:colOff>906840</xdr:colOff>
      <xdr:row>5</xdr:row>
      <xdr:rowOff>9720</xdr:rowOff>
    </xdr:to>
    <xdr:pic>
      <xdr:nvPicPr>
        <xdr:cNvPr id="6" name="Imagem 1" descr="cao_marca_dagua3.jpg"/>
        <xdr:cNvPicPr/>
      </xdr:nvPicPr>
      <xdr:blipFill>
        <a:blip r:embed="rId1"/>
        <a:stretch/>
      </xdr:blipFill>
      <xdr:spPr>
        <a:xfrm>
          <a:off x="502920" y="75960"/>
          <a:ext cx="287928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24520</xdr:colOff>
      <xdr:row>0</xdr:row>
      <xdr:rowOff>104760</xdr:rowOff>
    </xdr:from>
    <xdr:to>
      <xdr:col>4</xdr:col>
      <xdr:colOff>1583280</xdr:colOff>
      <xdr:row>4</xdr:row>
      <xdr:rowOff>152280</xdr:rowOff>
    </xdr:to>
    <xdr:pic>
      <xdr:nvPicPr>
        <xdr:cNvPr id="7" name="Imagem 2" descr="gesp.jpg"/>
        <xdr:cNvPicPr/>
      </xdr:nvPicPr>
      <xdr:blipFill>
        <a:blip r:embed="rId2"/>
        <a:stretch/>
      </xdr:blipFill>
      <xdr:spPr>
        <a:xfrm>
          <a:off x="3925440" y="104760"/>
          <a:ext cx="10587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0</xdr:colOff>
      <xdr:row>0</xdr:row>
      <xdr:rowOff>180720</xdr:rowOff>
    </xdr:from>
    <xdr:to>
      <xdr:col>2</xdr:col>
      <xdr:colOff>1315080</xdr:colOff>
      <xdr:row>5</xdr:row>
      <xdr:rowOff>114480</xdr:rowOff>
    </xdr:to>
    <xdr:pic>
      <xdr:nvPicPr>
        <xdr:cNvPr id="8" name="Imagem 1" descr="cao_marca_dagua3.jpg"/>
        <xdr:cNvPicPr/>
      </xdr:nvPicPr>
      <xdr:blipFill>
        <a:blip r:embed="rId1"/>
        <a:stretch/>
      </xdr:blipFill>
      <xdr:spPr>
        <a:xfrm>
          <a:off x="201600" y="180720"/>
          <a:ext cx="28742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93960</xdr:colOff>
      <xdr:row>1</xdr:row>
      <xdr:rowOff>28440</xdr:rowOff>
    </xdr:from>
    <xdr:to>
      <xdr:col>2</xdr:col>
      <xdr:colOff>2957400</xdr:colOff>
      <xdr:row>5</xdr:row>
      <xdr:rowOff>75960</xdr:rowOff>
    </xdr:to>
    <xdr:pic>
      <xdr:nvPicPr>
        <xdr:cNvPr id="9" name="Imagem 2" descr="gesp.jpg"/>
        <xdr:cNvPicPr/>
      </xdr:nvPicPr>
      <xdr:blipFill>
        <a:blip r:embed="rId2"/>
        <a:stretch/>
      </xdr:blipFill>
      <xdr:spPr>
        <a:xfrm>
          <a:off x="3654720" y="218880"/>
          <a:ext cx="106344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29160</xdr:rowOff>
    </xdr:from>
    <xdr:to>
      <xdr:col>2</xdr:col>
      <xdr:colOff>2504520</xdr:colOff>
      <xdr:row>4</xdr:row>
      <xdr:rowOff>77040</xdr:rowOff>
    </xdr:to>
    <xdr:pic>
      <xdr:nvPicPr>
        <xdr:cNvPr id="10" name="Imagem 1" descr="cao_marca_dagua3.jpg"/>
        <xdr:cNvPicPr/>
      </xdr:nvPicPr>
      <xdr:blipFill>
        <a:blip r:embed="rId1"/>
        <a:stretch/>
      </xdr:blipFill>
      <xdr:spPr>
        <a:xfrm>
          <a:off x="693720" y="29160"/>
          <a:ext cx="28872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6200</xdr:colOff>
      <xdr:row>0</xdr:row>
      <xdr:rowOff>104400</xdr:rowOff>
    </xdr:from>
    <xdr:to>
      <xdr:col>2</xdr:col>
      <xdr:colOff>3780360</xdr:colOff>
      <xdr:row>4</xdr:row>
      <xdr:rowOff>84960</xdr:rowOff>
    </xdr:to>
    <xdr:pic>
      <xdr:nvPicPr>
        <xdr:cNvPr id="11" name="Imagem 2" descr="gesp.jpg"/>
        <xdr:cNvPicPr/>
      </xdr:nvPicPr>
      <xdr:blipFill>
        <a:blip r:embed="rId2"/>
        <a:stretch/>
      </xdr:blipFill>
      <xdr:spPr>
        <a:xfrm>
          <a:off x="3792600" y="104400"/>
          <a:ext cx="106416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4400</xdr:colOff>
      <xdr:row>0</xdr:row>
      <xdr:rowOff>123840</xdr:rowOff>
    </xdr:from>
    <xdr:to>
      <xdr:col>1</xdr:col>
      <xdr:colOff>1868400</xdr:colOff>
      <xdr:row>2</xdr:row>
      <xdr:rowOff>542520</xdr:rowOff>
    </xdr:to>
    <xdr:pic>
      <xdr:nvPicPr>
        <xdr:cNvPr id="12" name="Picture 3" descr="cao_azul_baixa"/>
        <xdr:cNvPicPr/>
      </xdr:nvPicPr>
      <xdr:blipFill>
        <a:blip r:embed="rId1"/>
        <a:stretch/>
      </xdr:blipFill>
      <xdr:spPr>
        <a:xfrm>
          <a:off x="554400" y="123840"/>
          <a:ext cx="2803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0160</xdr:colOff>
      <xdr:row>0</xdr:row>
      <xdr:rowOff>75960</xdr:rowOff>
    </xdr:from>
    <xdr:to>
      <xdr:col>1</xdr:col>
      <xdr:colOff>3873600</xdr:colOff>
      <xdr:row>2</xdr:row>
      <xdr:rowOff>542520</xdr:rowOff>
    </xdr:to>
    <xdr:pic>
      <xdr:nvPicPr>
        <xdr:cNvPr id="13" name="Imagem 2" descr="gesp.jpg"/>
        <xdr:cNvPicPr/>
      </xdr:nvPicPr>
      <xdr:blipFill>
        <a:blip r:embed="rId2"/>
        <a:stretch/>
      </xdr:blipFill>
      <xdr:spPr>
        <a:xfrm>
          <a:off x="4299840" y="75960"/>
          <a:ext cx="106344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20100923/1Otimiza/IPIRANGA/MATRIZ/TIOZICO/ORCAM_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20100923/1Otimiza/IPIRANGA/MACROS/2000/Previa%205.5.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_20100923/1Otimiza/banco%20dados%20otimiza/PIN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engenhariacao/AppData/Roaming/Microsoft/Excel/PC%20Modelo%20DPF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K:/Godoi/DPF/COT/Nova%20Sede%20-%20COT/08SEFISPB05-COT-SEDE/Elabora&#231;&#227;o%20do%20projeto/Projeto%20Executivo%20Final/PLO/C&#243;pia%20de%202851-09-COT-POLICIA-FEDERAL-PLO-07-04-11-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 (op 4)  (2)"/>
      <sheetName val="Resumo (op4)"/>
      <sheetName val="Resumo (op3)"/>
      <sheetName val="orçamento (op 3)"/>
      <sheetName val="pavimentação"/>
      <sheetName val="fundação"/>
      <sheetName val="estrut.metalica"/>
      <sheetName val="acabamentos"/>
      <sheetName val="instalações"/>
      <sheetName val="instalação externa"/>
      <sheetName val="alvenarias"/>
      <sheetName val="esquadrias"/>
      <sheetName val="fachad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ritérios"/>
      <sheetName val="Novo orçam"/>
      <sheetName val="preços praticados civil"/>
      <sheetName val="CIVIL"/>
      <sheetName val="Rodovia"/>
      <sheetName val="Reforma"/>
      <sheetName val="Infra - Gás"/>
      <sheetName val="Composições Gás"/>
      <sheetName val="composições"/>
      <sheetName val="PREÇOS"/>
      <sheetName val="Materiais fornecidos pela CBPI"/>
      <sheetName val="FORNEC. DE EQUIP"/>
      <sheetName val="I160"/>
      <sheetName val="INSTAL. DE EQUIP."/>
      <sheetName val="FORNEC. DE  N.I."/>
      <sheetName val="INSTAL. DE N.I."/>
      <sheetName val="Equipamentos"/>
      <sheetName val="I13a"/>
      <sheetName val="I13b"/>
      <sheetName val="I13c"/>
      <sheetName val="I13d"/>
      <sheetName val="I13e"/>
      <sheetName val="serviços pini"/>
      <sheetName val="Zeppini"/>
      <sheetName val="ELEM. N.I."/>
      <sheetName val="movprec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Grupos de serviços"/>
      <sheetName val="SERVICOS"/>
      <sheetName val="analitico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BDI"/>
      <sheetName val="ORCAMENTO"/>
      <sheetName val="COMPOSICOES"/>
      <sheetName val="INSUMOS"/>
      <sheetName val="RESUMO"/>
      <sheetName val="RESUMO GERAL"/>
      <sheetName val="CRONOGRAMA"/>
      <sheetName val="Plan4"/>
      <sheetName val="Plan5"/>
      <sheetName val="Plan6"/>
      <sheetName val="Plan7"/>
      <sheetName val="Plan8"/>
      <sheetName val="Plan2"/>
      <sheetName val="Plan3"/>
    </sheetNames>
    <sheetDataSet>
      <sheetData sheetId="0"/>
      <sheetData sheetId="1"/>
      <sheetData sheetId="2"/>
      <sheetData sheetId="3"/>
      <sheetData sheetId="4">
        <row r="1">
          <cell r="B1" t="str">
            <v> CONSTRUÇÃO DA NOVA SEDE DO COMANDO DE OPERAÇÕES TÁTICAS DA POLÍCIA FEDERAL - BRASÍLIA-DF - COT/DIREXDPF</v>
          </cell>
        </row>
        <row r="2">
          <cell r="B2" t="str">
            <v>INSUMOS</v>
          </cell>
        </row>
        <row r="3">
          <cell r="B3" t="str">
            <v>BANCOS DE DADOS DE INSUMOS DAS COMPOSIÇÕES DE CUSTOS DE SERVIÇOS ADOTADOS: SINAPI E PINI-TCPO 13  -  DEZ/2010 </v>
          </cell>
        </row>
        <row r="4">
          <cell r="B4" t="str">
            <v>A COLUNA "BASE" INDICA A PROCEDÊNCIA DO PREÇO DO INSUMO</v>
          </cell>
        </row>
        <row r="5">
          <cell r="B5" t="str">
            <v>O RÓTULO "cotação" NA COLUNA BASE INDICA PREÇO OBTIDO POR COTAÇÃO DEVIDO A INEXISTÊNCIA NOS BANCOS DE DADOS ADOTADOS</v>
          </cell>
        </row>
        <row r="6">
          <cell r="B6" t="str">
            <v>OS PREÇOS DE INSUMOS OBTIDOS POR COTAÇÃO ESTÃO REFERENCIADOS A UM CÓDIGO "FOR#9-###9" QUE REMETE AOS DOCUMENTOS DA ORIGEM</v>
          </cell>
        </row>
        <row r="8">
          <cell r="B8" t="str">
            <v>CÓDIGO</v>
          </cell>
          <cell r="C8" t="str">
            <v>DESCRIÇÃO</v>
          </cell>
          <cell r="D8" t="str">
            <v>UN</v>
          </cell>
          <cell r="E8" t="str">
            <v>TIPO</v>
          </cell>
          <cell r="F8" t="str">
            <v>PREÇO</v>
          </cell>
          <cell r="G8" t="str">
            <v>BASE</v>
          </cell>
        </row>
        <row r="9">
          <cell r="B9">
            <v>3</v>
          </cell>
          <cell r="C9" t="str">
            <v>ACIDO MURIATICO (SOLUCAO ACIDA)</v>
          </cell>
          <cell r="D9" t="str">
            <v>L</v>
          </cell>
          <cell r="E9" t="str">
            <v>MAT.</v>
          </cell>
          <cell r="F9">
            <v>2.41</v>
          </cell>
          <cell r="G9" t="str">
            <v>SINAPI</v>
          </cell>
        </row>
        <row r="10">
          <cell r="B10">
            <v>7</v>
          </cell>
          <cell r="C10" t="str">
            <v>SODA CAUSTICA</v>
          </cell>
          <cell r="D10" t="str">
            <v>KG</v>
          </cell>
          <cell r="E10" t="str">
            <v>MAT.</v>
          </cell>
          <cell r="F10">
            <v>3.21</v>
          </cell>
          <cell r="G10" t="str">
            <v>SINAPI</v>
          </cell>
        </row>
        <row r="11">
          <cell r="B11">
            <v>13</v>
          </cell>
          <cell r="C11" t="str">
            <v>ESTOPA</v>
          </cell>
          <cell r="D11" t="str">
            <v>KG</v>
          </cell>
          <cell r="E11" t="str">
            <v>MAT.</v>
          </cell>
          <cell r="F11">
            <v>4.1</v>
          </cell>
          <cell r="G11" t="str">
            <v>SINAPI</v>
          </cell>
        </row>
        <row r="12">
          <cell r="B12">
            <v>14</v>
          </cell>
          <cell r="C12" t="str">
            <v>ESTOPA OU CORDA ALCATROADA P/ JUNTA DE TUBOS CONCRETO/CERAMICO</v>
          </cell>
          <cell r="D12" t="str">
            <v>KG</v>
          </cell>
          <cell r="E12" t="str">
            <v>MAT.</v>
          </cell>
          <cell r="F12">
            <v>3.92</v>
          </cell>
          <cell r="G12" t="str">
            <v>SINAPI</v>
          </cell>
        </row>
        <row r="13">
          <cell r="B13">
            <v>31</v>
          </cell>
          <cell r="C13" t="str">
            <v>ACO CA-50 1/2" (12,70 MM)</v>
          </cell>
          <cell r="D13" t="str">
            <v>KG</v>
          </cell>
          <cell r="E13" t="str">
            <v>MAT.</v>
          </cell>
          <cell r="F13">
            <v>2.99</v>
          </cell>
          <cell r="G13" t="str">
            <v>SINAPI</v>
          </cell>
        </row>
        <row r="14">
          <cell r="B14">
            <v>32</v>
          </cell>
          <cell r="C14" t="str">
            <v>ACO CA-50 1/4" (6,35 MM)</v>
          </cell>
          <cell r="D14" t="str">
            <v>KG</v>
          </cell>
          <cell r="E14" t="str">
            <v>MAT.</v>
          </cell>
          <cell r="F14">
            <v>3.47</v>
          </cell>
          <cell r="G14" t="str">
            <v>SINAPI</v>
          </cell>
        </row>
        <row r="15">
          <cell r="B15">
            <v>34</v>
          </cell>
          <cell r="C15" t="str">
            <v>ACO CA-50 3/8" (9,52 MM)</v>
          </cell>
          <cell r="D15" t="str">
            <v>KG</v>
          </cell>
          <cell r="E15" t="str">
            <v>MAT.</v>
          </cell>
          <cell r="F15">
            <v>3.08</v>
          </cell>
          <cell r="G15" t="str">
            <v>SINAPI</v>
          </cell>
        </row>
        <row r="16">
          <cell r="B16">
            <v>37</v>
          </cell>
          <cell r="C16" t="str">
            <v>ACO CA-60 - 4,6MM</v>
          </cell>
          <cell r="D16" t="str">
            <v>KG</v>
          </cell>
          <cell r="E16" t="str">
            <v>MAT.</v>
          </cell>
          <cell r="F16">
            <v>3.56</v>
          </cell>
          <cell r="G16" t="str">
            <v>SINAPI</v>
          </cell>
        </row>
        <row r="17">
          <cell r="B17">
            <v>39</v>
          </cell>
          <cell r="C17" t="str">
            <v>ACO CA-60 - 5,0MM</v>
          </cell>
          <cell r="D17" t="str">
            <v>KG</v>
          </cell>
          <cell r="E17" t="str">
            <v>MAT.</v>
          </cell>
          <cell r="F17">
            <v>3.51</v>
          </cell>
          <cell r="G17" t="str">
            <v>SINAPI</v>
          </cell>
        </row>
        <row r="18">
          <cell r="B18">
            <v>119</v>
          </cell>
          <cell r="C18" t="str">
            <v>ADESIVO P/ PVC BISNAGA C/ 75G</v>
          </cell>
          <cell r="D18" t="str">
            <v>UN</v>
          </cell>
          <cell r="E18" t="str">
            <v>MAT.</v>
          </cell>
          <cell r="F18">
            <v>3.12</v>
          </cell>
          <cell r="G18" t="str">
            <v>SINAPI</v>
          </cell>
        </row>
        <row r="19">
          <cell r="B19">
            <v>122</v>
          </cell>
          <cell r="C19" t="str">
            <v>ADESIVO PVC FRASCO C/ 850G</v>
          </cell>
          <cell r="D19" t="str">
            <v>UN</v>
          </cell>
          <cell r="E19" t="str">
            <v>MAT.</v>
          </cell>
          <cell r="F19">
            <v>25.37</v>
          </cell>
          <cell r="G19" t="str">
            <v>SINAPI</v>
          </cell>
        </row>
        <row r="20">
          <cell r="B20">
            <v>148</v>
          </cell>
          <cell r="C20" t="str">
            <v>ADITIVO À BASE DE EMULSÃO DE POLÍMERO SINTÉTICO PARA ARGAMASSA E CHAPISCO SIKAFIX SUPER OU EQUIVALENTE</v>
          </cell>
          <cell r="D20" t="str">
            <v>L</v>
          </cell>
          <cell r="E20" t="str">
            <v>MAT.</v>
          </cell>
          <cell r="F20">
            <v>5.59</v>
          </cell>
          <cell r="G20" t="str">
            <v>SINAPI</v>
          </cell>
        </row>
        <row r="21">
          <cell r="B21">
            <v>184</v>
          </cell>
          <cell r="C21" t="str">
            <v>ADUELA/BATENTE DUPLO/CAIXAO/GRADE CAIXA 13 X 3CM P/ PORTA 0,60 A 1,20 X 2,10M MADEIRA CEDRINHO/PINHO/CANELA OU SIMILAR</v>
          </cell>
          <cell r="D21" t="str">
            <v>JG</v>
          </cell>
          <cell r="E21" t="str">
            <v>MAT.</v>
          </cell>
          <cell r="F21">
            <v>39.39</v>
          </cell>
          <cell r="G21" t="str">
            <v>SINAPI</v>
          </cell>
        </row>
        <row r="22">
          <cell r="B22">
            <v>234</v>
          </cell>
          <cell r="C22" t="str">
            <v>AGREGADO DE ALTA RESISTENCIA P/ PISO INDUSTRIAL</v>
          </cell>
          <cell r="D22" t="str">
            <v>KG</v>
          </cell>
          <cell r="E22" t="str">
            <v>MAT.</v>
          </cell>
          <cell r="F22">
            <v>0.4</v>
          </cell>
          <cell r="G22" t="str">
            <v>SINAPI</v>
          </cell>
        </row>
        <row r="23">
          <cell r="B23">
            <v>236</v>
          </cell>
          <cell r="C23" t="str">
            <v>AGREGADO ALTA RESISTENCIA P/ PISO INDUSTRIAL COR CINZA</v>
          </cell>
          <cell r="D23" t="str">
            <v>KG</v>
          </cell>
          <cell r="E23" t="str">
            <v>MAT.</v>
          </cell>
          <cell r="F23">
            <v>0.48</v>
          </cell>
          <cell r="G23" t="str">
            <v>SINAPI</v>
          </cell>
        </row>
        <row r="24">
          <cell r="B24">
            <v>242</v>
          </cell>
          <cell r="C24" t="str">
            <v>AJUDANTE ESPECIALIZADO</v>
          </cell>
          <cell r="D24" t="str">
            <v>H</v>
          </cell>
          <cell r="E24" t="str">
            <v>M.O.</v>
          </cell>
          <cell r="F24">
            <v>8.98</v>
          </cell>
          <cell r="G24" t="str">
            <v>SINAPI</v>
          </cell>
        </row>
        <row r="25">
          <cell r="B25">
            <v>244</v>
          </cell>
          <cell r="C25" t="str">
            <v>AUXILIAR DE TOPOGRAFIA</v>
          </cell>
          <cell r="D25" t="str">
            <v>H</v>
          </cell>
          <cell r="E25" t="str">
            <v>M.O.</v>
          </cell>
          <cell r="F25">
            <v>2.93</v>
          </cell>
          <cell r="G25" t="str">
            <v>SINAPI</v>
          </cell>
        </row>
        <row r="26">
          <cell r="B26">
            <v>252</v>
          </cell>
          <cell r="C26" t="str">
            <v>AUXILIAR DE SERRALHEIRO</v>
          </cell>
          <cell r="D26" t="str">
            <v>H</v>
          </cell>
          <cell r="E26" t="str">
            <v>M.O.</v>
          </cell>
          <cell r="F26">
            <v>6.19</v>
          </cell>
          <cell r="G26" t="str">
            <v>SINAPI</v>
          </cell>
        </row>
        <row r="27">
          <cell r="B27">
            <v>296</v>
          </cell>
          <cell r="C27" t="str">
            <v>ANEL BORRACHA P/ TUBO ESGOTO PREDIAL EB 608 DN 50MM</v>
          </cell>
          <cell r="D27" t="str">
            <v>UN</v>
          </cell>
          <cell r="E27" t="str">
            <v>MAT.</v>
          </cell>
          <cell r="F27">
            <v>0.64</v>
          </cell>
          <cell r="G27" t="str">
            <v>SINAPI</v>
          </cell>
        </row>
        <row r="28">
          <cell r="B28">
            <v>303</v>
          </cell>
          <cell r="C28" t="str">
            <v>ANEL BORRACHA P/ TUBO PVC REDE ESGOTO EB 644 DN 100MM</v>
          </cell>
          <cell r="D28" t="str">
            <v>UN</v>
          </cell>
          <cell r="E28" t="str">
            <v>MAT.</v>
          </cell>
          <cell r="F28">
            <v>1.94</v>
          </cell>
          <cell r="G28" t="str">
            <v>SINAPI</v>
          </cell>
        </row>
        <row r="29">
          <cell r="B29">
            <v>305</v>
          </cell>
          <cell r="C29" t="str">
            <v>ANEL BORRACHA P/ TUBO PVC REDE ESGOTO EB 644 DN 150MM</v>
          </cell>
          <cell r="D29" t="str">
            <v>UN</v>
          </cell>
          <cell r="E29" t="str">
            <v>MAT.</v>
          </cell>
          <cell r="F29">
            <v>4.76</v>
          </cell>
          <cell r="G29" t="str">
            <v>SINAPI</v>
          </cell>
        </row>
        <row r="30">
          <cell r="B30">
            <v>337</v>
          </cell>
          <cell r="C30" t="str">
            <v>ARAME RECOZIDO 18 BWG - 1,25MM - 9,60 G/M</v>
          </cell>
          <cell r="D30" t="str">
            <v>KG</v>
          </cell>
          <cell r="E30" t="str">
            <v>MAT.</v>
          </cell>
          <cell r="F30">
            <v>5.61</v>
          </cell>
          <cell r="G30" t="str">
            <v>SINAPI</v>
          </cell>
        </row>
        <row r="31">
          <cell r="B31">
            <v>342</v>
          </cell>
          <cell r="C31" t="str">
            <v>ARAME GALVANIZADO 12 BWG - 2,60MM - 48,00 G/M</v>
          </cell>
          <cell r="D31" t="str">
            <v>KG</v>
          </cell>
          <cell r="E31" t="str">
            <v>MAT.</v>
          </cell>
          <cell r="F31">
            <v>6.69</v>
          </cell>
          <cell r="G31" t="str">
            <v>SINAPI</v>
          </cell>
        </row>
        <row r="32">
          <cell r="B32">
            <v>344</v>
          </cell>
          <cell r="C32" t="str">
            <v>ARAME GALVANIZADO 16 BWG - 1,65MM - 16,60 G/M</v>
          </cell>
          <cell r="D32" t="str">
            <v>KG</v>
          </cell>
          <cell r="E32" t="str">
            <v>MAT.</v>
          </cell>
          <cell r="F32">
            <v>7.82</v>
          </cell>
          <cell r="G32" t="str">
            <v>SINAPI</v>
          </cell>
        </row>
        <row r="33">
          <cell r="B33">
            <v>345</v>
          </cell>
          <cell r="C33" t="str">
            <v>ARAME GALVANIZADO 18 BWG - 1,24MM - 9,0 G/M</v>
          </cell>
          <cell r="D33" t="str">
            <v>KG</v>
          </cell>
          <cell r="E33" t="str">
            <v>MAT.</v>
          </cell>
          <cell r="F33">
            <v>5.2</v>
          </cell>
          <cell r="G33" t="str">
            <v>SINAPI</v>
          </cell>
        </row>
        <row r="34">
          <cell r="B34">
            <v>367</v>
          </cell>
          <cell r="C34" t="str">
            <v>AREIA GROSSA</v>
          </cell>
          <cell r="D34" t="str">
            <v>M3</v>
          </cell>
          <cell r="E34" t="str">
            <v>MAT.</v>
          </cell>
          <cell r="F34">
            <v>70</v>
          </cell>
          <cell r="G34" t="str">
            <v>SINAPI</v>
          </cell>
        </row>
        <row r="35">
          <cell r="B35">
            <v>370</v>
          </cell>
          <cell r="C35" t="str">
            <v>AREIA MEDIA</v>
          </cell>
          <cell r="D35" t="str">
            <v>M3</v>
          </cell>
          <cell r="E35" t="str">
            <v>MAT.</v>
          </cell>
          <cell r="F35">
            <v>74.2</v>
          </cell>
          <cell r="G35" t="str">
            <v>SINAPI</v>
          </cell>
        </row>
        <row r="36">
          <cell r="B36">
            <v>371</v>
          </cell>
          <cell r="C36" t="str">
            <v>ARGAMASSA PRONTA PARA REVESTIMENTO EXTERNO OU INTERNO</v>
          </cell>
          <cell r="D36" t="str">
            <v>KG</v>
          </cell>
          <cell r="E36" t="str">
            <v>MAT.</v>
          </cell>
          <cell r="F36">
            <v>0.3</v>
          </cell>
          <cell r="G36" t="str">
            <v>SINAPI</v>
          </cell>
        </row>
        <row r="37">
          <cell r="B37">
            <v>374</v>
          </cell>
          <cell r="C37" t="str">
            <v>ARGAMASSA PRONTA PARA REVESTIMENTO INTERNO EM PAREDES</v>
          </cell>
          <cell r="D37" t="str">
            <v>KG</v>
          </cell>
          <cell r="E37" t="str">
            <v>MAT.</v>
          </cell>
          <cell r="F37">
            <v>0.24</v>
          </cell>
          <cell r="G37" t="str">
            <v>SINAPI</v>
          </cell>
        </row>
        <row r="38">
          <cell r="B38">
            <v>377</v>
          </cell>
          <cell r="C38" t="str">
            <v>TAMPO PLASTICO STANDARD P/ VASO SANITARIO</v>
          </cell>
          <cell r="D38" t="str">
            <v>UN</v>
          </cell>
          <cell r="E38" t="str">
            <v>MAT.</v>
          </cell>
          <cell r="F38">
            <v>18.45</v>
          </cell>
          <cell r="G38" t="str">
            <v>SINAPI</v>
          </cell>
        </row>
        <row r="39">
          <cell r="B39">
            <v>378</v>
          </cell>
          <cell r="C39" t="str">
            <v>ARMADOR OU FERREIRO</v>
          </cell>
          <cell r="D39" t="str">
            <v>H</v>
          </cell>
          <cell r="E39" t="str">
            <v>M.O.</v>
          </cell>
          <cell r="F39">
            <v>8.79</v>
          </cell>
          <cell r="G39" t="str">
            <v>SINAPI</v>
          </cell>
        </row>
        <row r="40">
          <cell r="B40">
            <v>392</v>
          </cell>
          <cell r="C40" t="str">
            <v>ABRACADEIRA TIPO D 1/2" C/ PARAFUSO"</v>
          </cell>
          <cell r="D40" t="str">
            <v>UN</v>
          </cell>
          <cell r="E40" t="str">
            <v>MAT.</v>
          </cell>
          <cell r="F40">
            <v>0.54</v>
          </cell>
          <cell r="G40" t="str">
            <v>SINAPI</v>
          </cell>
        </row>
        <row r="41">
          <cell r="B41">
            <v>393</v>
          </cell>
          <cell r="C41" t="str">
            <v>ABRACADEIRA TIPO D 1" C/ PARAFUSO"</v>
          </cell>
          <cell r="D41" t="str">
            <v>UN</v>
          </cell>
          <cell r="E41" t="str">
            <v>MAT.</v>
          </cell>
          <cell r="F41">
            <v>0.98</v>
          </cell>
          <cell r="G41" t="str">
            <v>SINAPI</v>
          </cell>
        </row>
        <row r="42">
          <cell r="B42">
            <v>394</v>
          </cell>
          <cell r="C42" t="str">
            <v>ABRACADEIRA TIPO D 1 1/2" C/PARAFUSO"</v>
          </cell>
          <cell r="D42" t="str">
            <v>UN</v>
          </cell>
          <cell r="E42" t="str">
            <v>MAT.</v>
          </cell>
          <cell r="F42">
            <v>1.03</v>
          </cell>
          <cell r="G42" t="str">
            <v>SINAPI</v>
          </cell>
        </row>
        <row r="43">
          <cell r="B43">
            <v>395</v>
          </cell>
          <cell r="C43" t="str">
            <v>ABRACADEIRA TIPO D 1 1/4" C/ PARAFUSO"</v>
          </cell>
          <cell r="D43" t="str">
            <v>UN</v>
          </cell>
          <cell r="E43" t="str">
            <v>MAT.</v>
          </cell>
          <cell r="F43">
            <v>0.95</v>
          </cell>
          <cell r="G43" t="str">
            <v>SINAPI</v>
          </cell>
        </row>
        <row r="44">
          <cell r="B44">
            <v>396</v>
          </cell>
          <cell r="C44" t="str">
            <v>ABRACADEIRA TIPO D 2" C/ PARAFUSO</v>
          </cell>
          <cell r="D44" t="str">
            <v>UN</v>
          </cell>
          <cell r="E44" t="str">
            <v>MAT.</v>
          </cell>
          <cell r="F44">
            <v>1.36</v>
          </cell>
          <cell r="G44" t="str">
            <v>SINAPI</v>
          </cell>
        </row>
        <row r="45">
          <cell r="B45">
            <v>400</v>
          </cell>
          <cell r="C45" t="str">
            <v>ABRACADEIRA TIPO D 3/4" C/ PARAFUSO"</v>
          </cell>
          <cell r="D45" t="str">
            <v>UN</v>
          </cell>
          <cell r="E45" t="str">
            <v>MAT.</v>
          </cell>
          <cell r="F45">
            <v>0.73</v>
          </cell>
          <cell r="G45" t="str">
            <v>SINAPI</v>
          </cell>
        </row>
        <row r="46">
          <cell r="B46">
            <v>509</v>
          </cell>
          <cell r="C46" t="str">
            <v>ASFALTO OXIDADO P/ IMPERM C/ COEFICIENTE DE PENETRACAO 15-25</v>
          </cell>
          <cell r="D46" t="str">
            <v>KG</v>
          </cell>
          <cell r="E46" t="str">
            <v>MAT.</v>
          </cell>
          <cell r="F46">
            <v>3.7</v>
          </cell>
          <cell r="G46" t="str">
            <v>SINAPI</v>
          </cell>
        </row>
        <row r="47">
          <cell r="B47">
            <v>583</v>
          </cell>
          <cell r="C47" t="str">
            <v>ALUMINIO ANODIZADO</v>
          </cell>
          <cell r="D47" t="str">
            <v>KG</v>
          </cell>
          <cell r="E47" t="str">
            <v>MAT.</v>
          </cell>
          <cell r="F47">
            <v>21.32</v>
          </cell>
          <cell r="G47" t="str">
            <v>SINAPI</v>
          </cell>
        </row>
        <row r="48">
          <cell r="B48">
            <v>587</v>
          </cell>
          <cell r="C48" t="str">
            <v>CANTONEIRA ALUMINIO ABAS DESIGUAIS 1 X 3/4" E = 1/8"</v>
          </cell>
          <cell r="D48" t="str">
            <v>KG</v>
          </cell>
          <cell r="E48" t="str">
            <v>MAT.</v>
          </cell>
          <cell r="F48">
            <v>19.16</v>
          </cell>
          <cell r="G48" t="str">
            <v>SINAPI</v>
          </cell>
        </row>
        <row r="49">
          <cell r="B49">
            <v>643</v>
          </cell>
          <cell r="C49" t="str">
            <v>BETONEIRA 320L DIESEL 5,5HP S/ CARREGADOR MECANICO</v>
          </cell>
          <cell r="D49" t="str">
            <v>H</v>
          </cell>
          <cell r="E49" t="str">
            <v>EQ.LOC</v>
          </cell>
          <cell r="F49">
            <v>2.37</v>
          </cell>
          <cell r="G49" t="str">
            <v>SINAPI</v>
          </cell>
        </row>
        <row r="50">
          <cell r="B50">
            <v>650</v>
          </cell>
          <cell r="C50" t="str">
            <v>BLOCO VEDACAO CONCRETO 10 X 20 X 40CM</v>
          </cell>
          <cell r="D50" t="str">
            <v>UN</v>
          </cell>
          <cell r="E50" t="str">
            <v>MAT.</v>
          </cell>
          <cell r="F50">
            <v>0.82</v>
          </cell>
          <cell r="G50" t="str">
            <v>SINAPI</v>
          </cell>
        </row>
        <row r="51">
          <cell r="B51">
            <v>801</v>
          </cell>
          <cell r="C51" t="str">
            <v>BUCHA REDUCAO PVC ROSCA 1 1/4"X3/4"</v>
          </cell>
          <cell r="D51" t="str">
            <v>UN</v>
          </cell>
          <cell r="E51" t="str">
            <v>MAT.</v>
          </cell>
          <cell r="F51">
            <v>1.89</v>
          </cell>
          <cell r="G51" t="str">
            <v>SINAPI</v>
          </cell>
        </row>
        <row r="52">
          <cell r="B52">
            <v>843</v>
          </cell>
          <cell r="C52" t="str">
            <v>BUCHA E ARRUELA ALUMINIO FUNDIDO P/ ELETRODUTO 50MM (2'')</v>
          </cell>
          <cell r="D52" t="str">
            <v>UN</v>
          </cell>
          <cell r="E52" t="str">
            <v>MAT.</v>
          </cell>
          <cell r="F52">
            <v>2.61</v>
          </cell>
          <cell r="G52" t="str">
            <v>SINAPI</v>
          </cell>
        </row>
        <row r="53">
          <cell r="B53">
            <v>844</v>
          </cell>
          <cell r="C53" t="str">
            <v>BUCHA E ARRUELA ALUMINIO FUNDIDO P/ ELETRODUTO 75MM (3'')</v>
          </cell>
          <cell r="D53" t="str">
            <v>UN</v>
          </cell>
          <cell r="E53" t="str">
            <v>MAT.</v>
          </cell>
          <cell r="F53">
            <v>5.41</v>
          </cell>
          <cell r="G53" t="str">
            <v>SINAPI</v>
          </cell>
        </row>
        <row r="54">
          <cell r="B54">
            <v>851</v>
          </cell>
          <cell r="C54" t="str">
            <v>BUCHA E ARRUELA ALUMINIO FUNDIDO P/ ELETRODUTO 20MM (3/4’’)</v>
          </cell>
          <cell r="D54" t="str">
            <v>CJ</v>
          </cell>
          <cell r="E54" t="str">
            <v>MAT.</v>
          </cell>
          <cell r="F54">
            <v>0.78</v>
          </cell>
          <cell r="G54" t="str">
            <v>SINAPI</v>
          </cell>
        </row>
        <row r="55">
          <cell r="B55">
            <v>852</v>
          </cell>
          <cell r="C55" t="str">
            <v>BUCHA E ARRUELA ALUMINIO FUNDIDO P/ ELETRODUTO 32MM (1 1/4’’)</v>
          </cell>
          <cell r="D55" t="str">
            <v>CJ</v>
          </cell>
          <cell r="E55" t="str">
            <v>MAT.</v>
          </cell>
          <cell r="F55">
            <v>1.79</v>
          </cell>
          <cell r="G55" t="str">
            <v>SINAPI</v>
          </cell>
        </row>
        <row r="56">
          <cell r="B56">
            <v>853</v>
          </cell>
          <cell r="C56" t="str">
            <v>BUCHA E ARRUELA ALUMINIO FUNDIDO P/ ELETRODUTO 40MM (1 1/2’’)</v>
          </cell>
          <cell r="D56" t="str">
            <v>CJ</v>
          </cell>
          <cell r="E56" t="str">
            <v>MAT.</v>
          </cell>
          <cell r="F56">
            <v>1.82</v>
          </cell>
          <cell r="G56" t="str">
            <v>SINAPI</v>
          </cell>
        </row>
        <row r="57">
          <cell r="B57">
            <v>855</v>
          </cell>
          <cell r="C57" t="str">
            <v>BUCHA E ARRUELA ALUMINIO FUNDIDO P/ ELETRODUTO 25MM (1’’)</v>
          </cell>
          <cell r="D57" t="str">
            <v>CJ</v>
          </cell>
          <cell r="E57" t="str">
            <v>MAT.</v>
          </cell>
          <cell r="F57">
            <v>1.17</v>
          </cell>
          <cell r="G57" t="str">
            <v>SINAPI</v>
          </cell>
        </row>
        <row r="58">
          <cell r="B58">
            <v>857</v>
          </cell>
          <cell r="C58" t="str">
            <v>CABO DE COBRE NU 16MM2 MEIO-DURO</v>
          </cell>
          <cell r="D58" t="str">
            <v>M</v>
          </cell>
          <cell r="E58" t="str">
            <v>MAT.</v>
          </cell>
          <cell r="F58">
            <v>4.55</v>
          </cell>
          <cell r="G58" t="str">
            <v>SINAPI</v>
          </cell>
        </row>
        <row r="59">
          <cell r="B59">
            <v>861</v>
          </cell>
          <cell r="C59" t="str">
            <v>CABO DE COBRE NU 6MM2 MEIO-DURO</v>
          </cell>
          <cell r="D59" t="str">
            <v>M</v>
          </cell>
          <cell r="E59" t="str">
            <v>MAT.</v>
          </cell>
          <cell r="F59">
            <v>2.25</v>
          </cell>
          <cell r="G59" t="str">
            <v>SINAPI</v>
          </cell>
        </row>
        <row r="60">
          <cell r="B60">
            <v>867</v>
          </cell>
          <cell r="C60" t="str">
            <v>CABO DE COBRE NU 50MM2 MEIO-DURO</v>
          </cell>
          <cell r="D60" t="str">
            <v>M</v>
          </cell>
          <cell r="E60" t="str">
            <v>MAT.</v>
          </cell>
          <cell r="F60">
            <v>13.54</v>
          </cell>
          <cell r="G60" t="str">
            <v>SINAPI</v>
          </cell>
        </row>
        <row r="61">
          <cell r="B61">
            <v>868</v>
          </cell>
          <cell r="C61" t="str">
            <v>CABO DE COBRE NU 25MM2 MEIO-DURO</v>
          </cell>
          <cell r="D61" t="str">
            <v>M</v>
          </cell>
          <cell r="E61" t="str">
            <v>MAT.</v>
          </cell>
          <cell r="F61">
            <v>8.1</v>
          </cell>
          <cell r="G61" t="str">
            <v>SINAPI</v>
          </cell>
        </row>
        <row r="62">
          <cell r="B62">
            <v>938</v>
          </cell>
          <cell r="C62" t="str">
            <v>FIO RIGIDO, ISOLACAO EM PVC 450/750V 1,5MM2</v>
          </cell>
          <cell r="D62" t="str">
            <v>M</v>
          </cell>
          <cell r="E62" t="str">
            <v>MAT.</v>
          </cell>
          <cell r="F62">
            <v>0.39</v>
          </cell>
          <cell r="G62" t="str">
            <v>SINAPI</v>
          </cell>
        </row>
        <row r="63">
          <cell r="B63">
            <v>939</v>
          </cell>
          <cell r="C63" t="str">
            <v>FIO RIGIDO, ISOLACAO EM PVC 450/750V 2,5MM2</v>
          </cell>
          <cell r="D63" t="str">
            <v>M</v>
          </cell>
          <cell r="E63" t="str">
            <v>MAT.</v>
          </cell>
          <cell r="F63">
            <v>0.59</v>
          </cell>
          <cell r="G63" t="str">
            <v>SINAPI</v>
          </cell>
        </row>
        <row r="64">
          <cell r="B64">
            <v>944</v>
          </cell>
          <cell r="C64" t="str">
            <v>FIO RIGIDO, ISOLACAO EM PVC 450/750V 4,0MM2</v>
          </cell>
          <cell r="D64" t="str">
            <v>M</v>
          </cell>
          <cell r="E64" t="str">
            <v>MAT.</v>
          </cell>
          <cell r="F64">
            <v>0.95</v>
          </cell>
          <cell r="G64" t="str">
            <v>SINAPI</v>
          </cell>
        </row>
        <row r="65">
          <cell r="B65">
            <v>979</v>
          </cell>
          <cell r="C65" t="str">
            <v>CABO DE COBRE ISOLAMENTO ANTI-CHAMA 450/750V 16MM2, TP PIRASTIC PIRELLI OU EQUIV</v>
          </cell>
          <cell r="D65" t="str">
            <v>M</v>
          </cell>
          <cell r="E65" t="str">
            <v>MAT.</v>
          </cell>
          <cell r="F65">
            <v>4.8</v>
          </cell>
          <cell r="G65" t="str">
            <v>SINAPI</v>
          </cell>
        </row>
        <row r="66">
          <cell r="B66">
            <v>983</v>
          </cell>
          <cell r="C66" t="str">
            <v>CABO DE COBRE ISOLAMENTO ANTI-CHAMA 450/750V 1,5MM2, TP PIRASTIC PIRELLI OU EQUIV</v>
          </cell>
          <cell r="D66" t="str">
            <v>M</v>
          </cell>
          <cell r="E66" t="str">
            <v>MAT.</v>
          </cell>
          <cell r="F66">
            <v>0.65</v>
          </cell>
          <cell r="G66" t="str">
            <v>SINAPI</v>
          </cell>
        </row>
        <row r="67">
          <cell r="B67">
            <v>984</v>
          </cell>
          <cell r="C67" t="str">
            <v>CABO DE COBRE ISOLAMENTO ANTI-CHAMA 450/750V 2,5MM2, TP PIRASTIC PIRELLI OU EQUIV</v>
          </cell>
          <cell r="D67" t="str">
            <v>M</v>
          </cell>
          <cell r="E67" t="str">
            <v>MAT.</v>
          </cell>
          <cell r="F67">
            <v>0.91</v>
          </cell>
          <cell r="G67" t="str">
            <v>SINAPI</v>
          </cell>
        </row>
        <row r="68">
          <cell r="B68">
            <v>1025</v>
          </cell>
          <cell r="C68" t="str">
            <v>CAIXA D’AGUA FIBROCIMENTO 1000L</v>
          </cell>
          <cell r="D68" t="str">
            <v>UN</v>
          </cell>
          <cell r="E68" t="str">
            <v>MAT.</v>
          </cell>
          <cell r="F68">
            <v>241.46</v>
          </cell>
          <cell r="G68" t="str">
            <v>SINAPI</v>
          </cell>
        </row>
        <row r="69">
          <cell r="B69">
            <v>1030</v>
          </cell>
          <cell r="C69" t="str">
            <v>CAIXA DESCARGA PLASTICA, EXTERNA, COMPLETA COM TUBO DE DESCARGA, ENGATE FLEXIVEL, BOIA E SUPORTE PARA FIXACAO - CAPACIDADE 9L</v>
          </cell>
          <cell r="D69" t="str">
            <v>UN</v>
          </cell>
          <cell r="E69" t="str">
            <v>MAT.</v>
          </cell>
          <cell r="F69">
            <v>23.3</v>
          </cell>
          <cell r="G69" t="str">
            <v>SINAPI</v>
          </cell>
        </row>
        <row r="70">
          <cell r="B70">
            <v>1031</v>
          </cell>
          <cell r="C70" t="str">
            <v>TUBO DE DESCIDA (DESCARGA) EXTERNO PVC P/ CX DESCARGA EXTERNA - 40MM X 1,60M</v>
          </cell>
          <cell r="D70" t="str">
            <v>UN</v>
          </cell>
          <cell r="E70" t="str">
            <v>MAT.</v>
          </cell>
          <cell r="F70">
            <v>3.89</v>
          </cell>
          <cell r="G70" t="str">
            <v>SINAPI</v>
          </cell>
        </row>
        <row r="71">
          <cell r="B71">
            <v>1106</v>
          </cell>
          <cell r="C71" t="str">
            <v>CAL HIDRATADA P/ ARGAMASSA</v>
          </cell>
          <cell r="D71" t="str">
            <v>KG</v>
          </cell>
          <cell r="E71" t="str">
            <v>MAT.</v>
          </cell>
          <cell r="F71">
            <v>0.4</v>
          </cell>
          <cell r="G71" t="str">
            <v>SINAPI</v>
          </cell>
        </row>
        <row r="72">
          <cell r="B72">
            <v>1107</v>
          </cell>
          <cell r="C72" t="str">
            <v>CAL VIRGEM</v>
          </cell>
          <cell r="D72" t="str">
            <v>KG</v>
          </cell>
          <cell r="E72" t="str">
            <v>MAT.</v>
          </cell>
          <cell r="F72">
            <v>0.23</v>
          </cell>
          <cell r="G72" t="str">
            <v>SINAPI</v>
          </cell>
        </row>
        <row r="73">
          <cell r="B73">
            <v>1108</v>
          </cell>
          <cell r="C73" t="str">
            <v>CALHA CHAPA GALVANIZADA NUM 24 L = 33CM</v>
          </cell>
          <cell r="D73" t="str">
            <v>M</v>
          </cell>
          <cell r="E73" t="str">
            <v>MAT.</v>
          </cell>
          <cell r="F73">
            <v>10.75</v>
          </cell>
          <cell r="G73" t="str">
            <v>SINAPI</v>
          </cell>
        </row>
        <row r="74">
          <cell r="B74">
            <v>1143</v>
          </cell>
          <cell r="C74" t="str">
            <v>CAMINHAO TRUCADO (3 EIXOS) C/ CARROCERIA MADEIRA FIXA CAP. CARGA *10 A 12T* (INCL MANUT/OPERACAO)</v>
          </cell>
          <cell r="D74" t="str">
            <v>H</v>
          </cell>
          <cell r="E74" t="str">
            <v>EQ.LOC</v>
          </cell>
          <cell r="F74">
            <v>46.35</v>
          </cell>
          <cell r="G74" t="str">
            <v>SINAPI</v>
          </cell>
        </row>
        <row r="75">
          <cell r="B75">
            <v>1147</v>
          </cell>
          <cell r="C75" t="str">
            <v>CAMINHAO PIPA 6.000L C/ BARRA ESPARGIDORA (INCL MANUTENCAO/OPERACAO)</v>
          </cell>
          <cell r="D75" t="str">
            <v>H</v>
          </cell>
          <cell r="E75" t="str">
            <v>EQ.LOC</v>
          </cell>
          <cell r="F75">
            <v>47.25</v>
          </cell>
          <cell r="G75" t="str">
            <v>SINAPI</v>
          </cell>
        </row>
        <row r="76">
          <cell r="B76">
            <v>1155</v>
          </cell>
          <cell r="C76" t="str">
            <v>CAMINHAO BASCULANTE 6,0M3 TOCO FORD F-14000 S550 MOTOR CUMMINS 208CV PBT=14100KG - DIST ENTRE EIXOS 4928MM - CARGA UTIL MAX C/EQUIP=9326KG - INCL CACAMBA</v>
          </cell>
          <cell r="D76" t="str">
            <v>UN</v>
          </cell>
          <cell r="E76" t="str">
            <v>EQ.AQ.</v>
          </cell>
          <cell r="F76">
            <v>169910.42</v>
          </cell>
          <cell r="G76" t="str">
            <v>SINAPI</v>
          </cell>
        </row>
        <row r="77">
          <cell r="B77">
            <v>1156</v>
          </cell>
          <cell r="C77" t="str">
            <v>CAMINHAO TOCO FORD CARGO 1717 E, MOTOR CUMMINS 170 CV, PBT= 16000 KG , CARGA UTIL + CARROCERIA = 11090 KG, DIST ENTRE EIXOS 4800 MM - NAO INCLUI CARROCERIA</v>
          </cell>
          <cell r="D77" t="str">
            <v>UN</v>
          </cell>
          <cell r="E77" t="str">
            <v>EQ.AQ.</v>
          </cell>
          <cell r="F77">
            <v>148724.26</v>
          </cell>
          <cell r="G77" t="str">
            <v>SINAPI</v>
          </cell>
        </row>
        <row r="78">
          <cell r="B78">
            <v>1160</v>
          </cell>
          <cell r="C78" t="str">
            <v>VEICULO COMERCIAL LEVE - CAPACIDADE DE CARGA ATE 700 KG COM MOTOR A GASOLINA TIPO VW-SAVEIRO OU SIMILAR</v>
          </cell>
          <cell r="D78" t="str">
            <v>H</v>
          </cell>
          <cell r="E78" t="str">
            <v>EQ.LOC</v>
          </cell>
          <cell r="F78">
            <v>7.88</v>
          </cell>
          <cell r="G78" t="str">
            <v>SINAPI</v>
          </cell>
        </row>
        <row r="79">
          <cell r="B79">
            <v>1213</v>
          </cell>
          <cell r="C79" t="str">
            <v>CARPINTEIRO DE FORMA</v>
          </cell>
          <cell r="D79" t="str">
            <v>H</v>
          </cell>
          <cell r="E79" t="str">
            <v>M.O.</v>
          </cell>
          <cell r="F79">
            <v>8.77</v>
          </cell>
          <cell r="G79" t="str">
            <v>SINAPI</v>
          </cell>
        </row>
        <row r="80">
          <cell r="B80">
            <v>1214</v>
          </cell>
          <cell r="C80" t="str">
            <v>CARPINTEIRO DE ESQUADRIA</v>
          </cell>
          <cell r="D80" t="str">
            <v>H</v>
          </cell>
          <cell r="E80" t="str">
            <v>M.O.</v>
          </cell>
          <cell r="F80">
            <v>8.77</v>
          </cell>
          <cell r="G80" t="str">
            <v>SINAPI</v>
          </cell>
        </row>
        <row r="81">
          <cell r="B81">
            <v>1289</v>
          </cell>
          <cell r="C81" t="str">
            <v>CERAMICA ESMALTADA EXTRA OU 1A QUALIDADE P/ PISO PEI-4 - LINHA POPULAR</v>
          </cell>
          <cell r="D81" t="str">
            <v>M2</v>
          </cell>
          <cell r="E81" t="str">
            <v>MAT.</v>
          </cell>
          <cell r="F81">
            <v>17.46</v>
          </cell>
          <cell r="G81" t="str">
            <v>SINAPI</v>
          </cell>
        </row>
        <row r="82">
          <cell r="B82">
            <v>1292</v>
          </cell>
          <cell r="C82" t="str">
            <v>CERAMICA ESMALTADA EXTRA OU 1A QUALIDADE P/ PISO PEI-5 - LINHA PADRAO MEDIO</v>
          </cell>
          <cell r="D82" t="str">
            <v>M2</v>
          </cell>
          <cell r="E82" t="str">
            <v>MAT.</v>
          </cell>
          <cell r="F82">
            <v>25.7</v>
          </cell>
          <cell r="G82" t="str">
            <v>SINAPI</v>
          </cell>
        </row>
        <row r="83">
          <cell r="B83">
            <v>1339</v>
          </cell>
          <cell r="C83" t="str">
            <v>COLA FORMICA A BASE DE RESINAS SINTETICAS</v>
          </cell>
          <cell r="D83" t="str">
            <v>KG</v>
          </cell>
          <cell r="E83" t="str">
            <v>MAT.</v>
          </cell>
          <cell r="F83">
            <v>12.92</v>
          </cell>
          <cell r="G83" t="str">
            <v>SINAPI</v>
          </cell>
        </row>
        <row r="84">
          <cell r="B84">
            <v>1341</v>
          </cell>
          <cell r="C84" t="str">
            <v>CHAPA LAMINADO MELAMINICO TEXTURIZADO E = 1,3MM (1</v>
          </cell>
          <cell r="D84" t="str">
            <v>M2</v>
          </cell>
          <cell r="E84" t="str">
            <v>MAT.</v>
          </cell>
          <cell r="F84">
            <v>32.83</v>
          </cell>
          <cell r="G84" t="str">
            <v>SINAPI</v>
          </cell>
        </row>
        <row r="85">
          <cell r="B85">
            <v>1344</v>
          </cell>
          <cell r="C85" t="str">
            <v>CHAPA MADEIRA COMPENSADA PLASTIFICADA 2,2 X 1,1M X 6MM P/ FORMA CONCRETO</v>
          </cell>
          <cell r="D85" t="str">
            <v>UN</v>
          </cell>
          <cell r="E85" t="str">
            <v>MAT.</v>
          </cell>
          <cell r="F85">
            <v>31.45</v>
          </cell>
          <cell r="G85" t="str">
            <v>SINAPI</v>
          </cell>
        </row>
        <row r="86">
          <cell r="B86">
            <v>1345</v>
          </cell>
          <cell r="C86" t="str">
            <v>CHAPA MADEIRA COMPENSADA PLASTIFICADA 2,2 X 1,1M X 18MM P/ FORMA CONCRETO</v>
          </cell>
          <cell r="D86" t="str">
            <v>M2</v>
          </cell>
          <cell r="E86" t="str">
            <v>MAT.</v>
          </cell>
          <cell r="F86">
            <v>26.71</v>
          </cell>
          <cell r="G86" t="str">
            <v>SINAPI</v>
          </cell>
        </row>
        <row r="87">
          <cell r="B87">
            <v>1346</v>
          </cell>
          <cell r="C87" t="str">
            <v>CHAPA MADEIRA COMPENSADA PLASTIFICADA 2,2 X 1,1M X 10MM P/ FORMA CONCRETO</v>
          </cell>
          <cell r="D87" t="str">
            <v>M2</v>
          </cell>
          <cell r="E87" t="str">
            <v>MAT.</v>
          </cell>
          <cell r="F87">
            <v>17.07</v>
          </cell>
          <cell r="G87" t="str">
            <v>SINAPI</v>
          </cell>
        </row>
        <row r="88">
          <cell r="B88">
            <v>1347</v>
          </cell>
          <cell r="C88" t="str">
            <v>CHAPA MADEIRA COMPENSADA PLASTIFICADA 2,2 X 1,1M X 12MM P/ FORMA CONCRETO ENG RAP E ANEIS EXP P/ EMP MANG COBRE D = 2 1/2 L = 20M</v>
          </cell>
          <cell r="D88" t="str">
            <v>M2</v>
          </cell>
          <cell r="E88" t="str">
            <v>MAT.</v>
          </cell>
          <cell r="F88">
            <v>19.83</v>
          </cell>
          <cell r="G88" t="str">
            <v>SINAPI</v>
          </cell>
        </row>
        <row r="89">
          <cell r="B89">
            <v>1351</v>
          </cell>
          <cell r="C89" t="str">
            <v>CHAPA MADEIRA COMPENSADA RESINADA 2,2 X 1,1M X 6MM P/ FORMA CONCRETO</v>
          </cell>
          <cell r="D89" t="str">
            <v>UN</v>
          </cell>
          <cell r="E89" t="str">
            <v>MAT.</v>
          </cell>
          <cell r="F89">
            <v>17.76</v>
          </cell>
          <cell r="G89" t="str">
            <v>SINAPI</v>
          </cell>
        </row>
        <row r="90">
          <cell r="B90">
            <v>1357</v>
          </cell>
          <cell r="C90" t="str">
            <v>CHAPA MADEIRA COMPENSADA RESINADA 2,2 X 1,1M X 12MM P/ FORMA CONCRETO</v>
          </cell>
          <cell r="D90" t="str">
            <v>UN</v>
          </cell>
          <cell r="E90" t="str">
            <v>MAT.</v>
          </cell>
          <cell r="F90">
            <v>30.62</v>
          </cell>
          <cell r="G90" t="str">
            <v>SINAPI</v>
          </cell>
        </row>
        <row r="91">
          <cell r="B91">
            <v>1368</v>
          </cell>
          <cell r="C91" t="str">
            <v>CHUVEIRO ELETRICO COMUM PLASTICO TP DUCHA 110/220V</v>
          </cell>
          <cell r="D91" t="str">
            <v>UN</v>
          </cell>
          <cell r="E91" t="str">
            <v>MAT.</v>
          </cell>
          <cell r="F91">
            <v>22.85</v>
          </cell>
          <cell r="G91" t="str">
            <v>SINAPI</v>
          </cell>
        </row>
        <row r="92">
          <cell r="B92">
            <v>1371</v>
          </cell>
          <cell r="C92" t="str">
            <v>CIMENTO CRISTALIZANTE TP K11 HEY’DI VIAPOL (SEM EMULSAO ADESIVA) OU EQUIV</v>
          </cell>
          <cell r="D92" t="str">
            <v>KG</v>
          </cell>
          <cell r="E92" t="str">
            <v>MAT.</v>
          </cell>
          <cell r="F92">
            <v>0.97</v>
          </cell>
          <cell r="G92" t="str">
            <v>SINAPI</v>
          </cell>
        </row>
        <row r="93">
          <cell r="B93">
            <v>1372</v>
          </cell>
          <cell r="C93" t="str">
            <v>EMULSAO ADESIVA A BASE DE ACRILICO TP KZ HEYDI OU EQUIV</v>
          </cell>
          <cell r="D93" t="str">
            <v>KG</v>
          </cell>
          <cell r="E93" t="str">
            <v>MAT.</v>
          </cell>
          <cell r="F93">
            <v>5.6</v>
          </cell>
          <cell r="G93" t="str">
            <v>SINAPI</v>
          </cell>
        </row>
        <row r="94">
          <cell r="B94">
            <v>1379</v>
          </cell>
          <cell r="C94" t="str">
            <v>CIMENTO PORTLAND COMUM CP I- 32</v>
          </cell>
          <cell r="D94" t="str">
            <v>KG</v>
          </cell>
          <cell r="E94" t="str">
            <v>MAT.</v>
          </cell>
          <cell r="F94">
            <v>0.35</v>
          </cell>
          <cell r="G94" t="str">
            <v>SINAPI</v>
          </cell>
        </row>
        <row r="95">
          <cell r="B95">
            <v>1380</v>
          </cell>
          <cell r="C95" t="str">
            <v>CIMENTO BRANCO</v>
          </cell>
          <cell r="D95" t="str">
            <v>KG</v>
          </cell>
          <cell r="E95" t="str">
            <v>MAT.</v>
          </cell>
          <cell r="F95">
            <v>1.17</v>
          </cell>
          <cell r="G95" t="str">
            <v>SINAPI</v>
          </cell>
        </row>
        <row r="96">
          <cell r="B96">
            <v>1381</v>
          </cell>
          <cell r="C96" t="str">
            <v>ARGAMASSA OU CIMENTO COLANTE EM PO PARA FIXACAO DE PECAS CERAMICAS</v>
          </cell>
          <cell r="D96" t="str">
            <v>KG</v>
          </cell>
          <cell r="E96" t="str">
            <v>MAT.</v>
          </cell>
          <cell r="F96">
            <v>0.24</v>
          </cell>
          <cell r="G96" t="str">
            <v>SINAPI</v>
          </cell>
        </row>
        <row r="97">
          <cell r="B97">
            <v>1382</v>
          </cell>
          <cell r="C97" t="str">
            <v>CIMENTO PORTLAND POZOLANICO CP IV- 32</v>
          </cell>
          <cell r="D97" t="str">
            <v>50KG</v>
          </cell>
          <cell r="E97" t="str">
            <v>MAT.</v>
          </cell>
          <cell r="F97">
            <v>17.65</v>
          </cell>
          <cell r="G97" t="str">
            <v>SINAPI</v>
          </cell>
        </row>
        <row r="98">
          <cell r="B98">
            <v>1442</v>
          </cell>
          <cell r="C98" t="str">
            <v>COMPACTADOR SOLOS C/ PLACA VIBRATORIA DE 46 X 51CM DYNAPAC CM-13D, 5HP, 156KG, DIESEL, NAO REVERSIVEL, IMPACTO DINAMICO TOTAL 1700KG**CAIXA**</v>
          </cell>
          <cell r="D98" t="str">
            <v>un</v>
          </cell>
          <cell r="E98" t="str">
            <v>EQ.AQ.</v>
          </cell>
          <cell r="F98">
            <v>12950.45</v>
          </cell>
          <cell r="G98" t="str">
            <v>SINAPI</v>
          </cell>
        </row>
        <row r="99">
          <cell r="B99">
            <v>1514</v>
          </cell>
          <cell r="C99" t="str">
            <v>COMPRESSOR DE AR DIESEL REBOCAVEL 365PCM</v>
          </cell>
          <cell r="D99" t="str">
            <v>H</v>
          </cell>
          <cell r="E99" t="str">
            <v>EQ.LOC</v>
          </cell>
          <cell r="F99">
            <v>19.68</v>
          </cell>
          <cell r="G99" t="str">
            <v>SINAPI</v>
          </cell>
        </row>
        <row r="100">
          <cell r="B100">
            <v>1523</v>
          </cell>
          <cell r="C100" t="str">
            <v>CONCRETO USINADO BOMBEADO FCK = 15,0MPA</v>
          </cell>
          <cell r="D100" t="str">
            <v>M3</v>
          </cell>
          <cell r="E100" t="str">
            <v>MAT.</v>
          </cell>
          <cell r="F100">
            <v>261.5</v>
          </cell>
          <cell r="G100" t="str">
            <v>SINAPI</v>
          </cell>
        </row>
        <row r="101">
          <cell r="B101">
            <v>1524</v>
          </cell>
          <cell r="C101" t="str">
            <v>CONCRETO USINADO BOMBEADO FCK = 20,0 MPA</v>
          </cell>
          <cell r="D101" t="str">
            <v>M3</v>
          </cell>
          <cell r="E101" t="str">
            <v>MAT.</v>
          </cell>
          <cell r="F101">
            <v>275.63</v>
          </cell>
          <cell r="G101" t="str">
            <v>SINAPI</v>
          </cell>
        </row>
        <row r="102">
          <cell r="B102">
            <v>1525</v>
          </cell>
          <cell r="C102" t="str">
            <v>CONCRETO USINADO BOMBEADO FCK = 30,0 MPA</v>
          </cell>
          <cell r="D102" t="str">
            <v>M3</v>
          </cell>
          <cell r="E102" t="str">
            <v>MAT.</v>
          </cell>
          <cell r="F102">
            <v>323.83</v>
          </cell>
          <cell r="G102" t="str">
            <v>SINAPI</v>
          </cell>
        </row>
        <row r="103">
          <cell r="B103">
            <v>1527</v>
          </cell>
          <cell r="C103" t="str">
            <v>CONCRETO USINADO BOMBEADO FCK = 25,0 MPA</v>
          </cell>
          <cell r="D103" t="str">
            <v>M3</v>
          </cell>
          <cell r="E103" t="str">
            <v>MAT.</v>
          </cell>
          <cell r="F103">
            <v>296.83</v>
          </cell>
          <cell r="G103" t="str">
            <v>SINAPI</v>
          </cell>
        </row>
        <row r="104">
          <cell r="B104">
            <v>1535</v>
          </cell>
          <cell r="C104" t="str">
            <v>TERMINAL A PRESSAO DE BRONZE P/ CABO A BARRA, CABO A BARRA, CABO 1,5 A 10 MM2, C/ 1 FURO DE FIXAÇÃO</v>
          </cell>
          <cell r="D104" t="str">
            <v>UN</v>
          </cell>
          <cell r="E104" t="str">
            <v>MAT.</v>
          </cell>
          <cell r="F104">
            <v>1.99</v>
          </cell>
          <cell r="G104" t="str">
            <v>SINAPI</v>
          </cell>
        </row>
        <row r="105">
          <cell r="B105">
            <v>1539</v>
          </cell>
          <cell r="C105" t="str">
            <v>CONECTOR PARAFUSO FENDIDO P/ CABO 16MM2</v>
          </cell>
          <cell r="D105" t="str">
            <v>UN</v>
          </cell>
          <cell r="E105" t="str">
            <v>MAT.</v>
          </cell>
          <cell r="F105">
            <v>2.39</v>
          </cell>
          <cell r="G105" t="str">
            <v>SINAPI</v>
          </cell>
        </row>
        <row r="106">
          <cell r="B106">
            <v>1744</v>
          </cell>
          <cell r="C106" t="str">
            <v>CUBA ACO INOXIDAVEL NUM 3 (40,0X34,0X11,5) CM</v>
          </cell>
          <cell r="D106" t="str">
            <v>UN</v>
          </cell>
          <cell r="E106" t="str">
            <v>MAT.</v>
          </cell>
          <cell r="F106">
            <v>41.81</v>
          </cell>
          <cell r="G106" t="str">
            <v>SINAPI</v>
          </cell>
        </row>
        <row r="107">
          <cell r="B107">
            <v>1872</v>
          </cell>
          <cell r="C107" t="str">
            <v>CAIXA PVC 4" X 2" P/ ELETRODUTO "</v>
          </cell>
          <cell r="D107" t="str">
            <v>UN</v>
          </cell>
          <cell r="E107" t="str">
            <v>MAT.</v>
          </cell>
          <cell r="F107">
            <v>1.17</v>
          </cell>
          <cell r="G107" t="str">
            <v>SINAPI</v>
          </cell>
        </row>
        <row r="108">
          <cell r="B108">
            <v>1873</v>
          </cell>
          <cell r="C108" t="str">
            <v>CAIXA PVC 4" X 4" P/ ELETRODUTO "</v>
          </cell>
          <cell r="D108" t="str">
            <v>UN</v>
          </cell>
          <cell r="E108" t="str">
            <v>MAT.</v>
          </cell>
          <cell r="F108">
            <v>1.86</v>
          </cell>
          <cell r="G108" t="str">
            <v>SINAPI</v>
          </cell>
        </row>
        <row r="109">
          <cell r="B109">
            <v>1875</v>
          </cell>
          <cell r="C109" t="str">
            <v>CURVA PVC 90G P/ ELETRODUTO ROSCAVEL 1 1/2"</v>
          </cell>
          <cell r="D109" t="str">
            <v>UN</v>
          </cell>
          <cell r="E109" t="str">
            <v>MAT.</v>
          </cell>
          <cell r="F109">
            <v>3.71</v>
          </cell>
          <cell r="G109" t="str">
            <v>SINAPI</v>
          </cell>
        </row>
        <row r="110">
          <cell r="B110">
            <v>1966</v>
          </cell>
          <cell r="C110" t="str">
            <v>CURVA PVC 90G CURTA PVC P/ ESG PREDIAL DN 100MM</v>
          </cell>
          <cell r="D110" t="str">
            <v>UN</v>
          </cell>
          <cell r="E110" t="str">
            <v>MAT.</v>
          </cell>
          <cell r="F110">
            <v>7.69</v>
          </cell>
          <cell r="G110" t="str">
            <v>SINAPI</v>
          </cell>
        </row>
        <row r="111">
          <cell r="B111">
            <v>2418</v>
          </cell>
          <cell r="C111" t="str">
            <v>DOBRADICA LATAO CROMADO 3 X 2 1/2" SEM ANEIS</v>
          </cell>
          <cell r="D111" t="str">
            <v>UN</v>
          </cell>
          <cell r="E111" t="str">
            <v>MAT.</v>
          </cell>
          <cell r="F111">
            <v>4</v>
          </cell>
          <cell r="G111" t="str">
            <v>SINAPI</v>
          </cell>
        </row>
        <row r="112">
          <cell r="B112">
            <v>2425</v>
          </cell>
          <cell r="C112" t="str">
            <v>DOBRADICA ACO ZINCADO 3 X 3" SEM ANEIS</v>
          </cell>
          <cell r="D112" t="str">
            <v>UN</v>
          </cell>
          <cell r="E112" t="str">
            <v>MAT.</v>
          </cell>
          <cell r="F112">
            <v>2.17</v>
          </cell>
          <cell r="G112" t="str">
            <v>SINAPI</v>
          </cell>
        </row>
        <row r="113">
          <cell r="B113">
            <v>2436</v>
          </cell>
          <cell r="C113" t="str">
            <v>ELETRICISTA OU OFICIAL ELETRICISTA</v>
          </cell>
          <cell r="D113" t="str">
            <v>H</v>
          </cell>
          <cell r="E113" t="str">
            <v>M.O.</v>
          </cell>
          <cell r="F113">
            <v>8.79</v>
          </cell>
          <cell r="G113" t="str">
            <v>SINAPI</v>
          </cell>
        </row>
        <row r="114">
          <cell r="B114">
            <v>2437</v>
          </cell>
          <cell r="C114" t="str">
            <v>MONTADOR ELETROMECANICO</v>
          </cell>
          <cell r="D114" t="str">
            <v>H</v>
          </cell>
          <cell r="E114" t="str">
            <v>M.O.</v>
          </cell>
          <cell r="F114">
            <v>11.91</v>
          </cell>
          <cell r="G114" t="str">
            <v>SINAPI</v>
          </cell>
        </row>
        <row r="115">
          <cell r="B115">
            <v>2438</v>
          </cell>
          <cell r="C115" t="str">
            <v>ELETROTECNICO</v>
          </cell>
          <cell r="D115" t="str">
            <v>H</v>
          </cell>
          <cell r="E115" t="str">
            <v>M.O.</v>
          </cell>
          <cell r="F115">
            <v>20.97</v>
          </cell>
          <cell r="G115" t="str">
            <v>SINAPI</v>
          </cell>
        </row>
        <row r="116">
          <cell r="B116">
            <v>2440</v>
          </cell>
          <cell r="C116" t="str">
            <v>ELETRODUTO FERRO ESMALTADO LEVE ESP. PAREDE 0,75MM - 3/4"</v>
          </cell>
          <cell r="D116" t="str">
            <v>M</v>
          </cell>
          <cell r="E116" t="str">
            <v>MAT.</v>
          </cell>
          <cell r="F116">
            <v>4.13</v>
          </cell>
          <cell r="G116" t="str">
            <v>SINAPI</v>
          </cell>
        </row>
        <row r="117">
          <cell r="B117">
            <v>2447</v>
          </cell>
          <cell r="C117" t="str">
            <v>ELETRODUTO FERRO ESMALTADO PESADO ESP. PAREDE 1,52MM - 2"</v>
          </cell>
          <cell r="D117" t="str">
            <v>M</v>
          </cell>
          <cell r="E117" t="str">
            <v>MAT.</v>
          </cell>
          <cell r="F117">
            <v>12.42</v>
          </cell>
          <cell r="G117" t="str">
            <v>SINAPI</v>
          </cell>
        </row>
        <row r="118">
          <cell r="B118">
            <v>2448</v>
          </cell>
          <cell r="C118" t="str">
            <v>ELETRODUTO FERRO ESMALTADO LEVE ESP. PAREDE 0,75MM - 1"</v>
          </cell>
          <cell r="D118" t="str">
            <v>M</v>
          </cell>
          <cell r="E118" t="str">
            <v>MAT.</v>
          </cell>
          <cell r="F118">
            <v>5.04</v>
          </cell>
          <cell r="G118" t="str">
            <v>SINAPI</v>
          </cell>
        </row>
        <row r="119">
          <cell r="B119">
            <v>2449</v>
          </cell>
          <cell r="C119" t="str">
            <v>ELETRODUTO FERRO ESMALTADO PESADO ESP. PAREDE 1,52</v>
          </cell>
          <cell r="D119" t="str">
            <v>M</v>
          </cell>
          <cell r="E119" t="str">
            <v>MAT.</v>
          </cell>
          <cell r="F119">
            <v>9.29</v>
          </cell>
          <cell r="G119" t="str">
            <v>SINAPI</v>
          </cell>
        </row>
        <row r="120">
          <cell r="B120">
            <v>2483</v>
          </cell>
          <cell r="C120" t="str">
            <v>CONECTOR RETO 1" EM FERRO GALV OU ALUMINIO P/ ADAP</v>
          </cell>
          <cell r="D120" t="str">
            <v>UN</v>
          </cell>
          <cell r="E120" t="str">
            <v>MAT.</v>
          </cell>
          <cell r="F120">
            <v>2.02</v>
          </cell>
          <cell r="G120" t="str">
            <v>SINAPI</v>
          </cell>
        </row>
        <row r="121">
          <cell r="B121">
            <v>2484</v>
          </cell>
          <cell r="C121" t="str">
            <v>CONECTOR RETO 3" EM FERRO GALV OU ALUMINIO P/ ADAPTAR ENTRADA DE ELETRODUTO METALICO FLEXIVEL EM QUADROS</v>
          </cell>
          <cell r="D121" t="str">
            <v>UN</v>
          </cell>
          <cell r="E121" t="str">
            <v>MAT.</v>
          </cell>
          <cell r="F121">
            <v>16.98</v>
          </cell>
          <cell r="G121" t="str">
            <v>SINAPI</v>
          </cell>
        </row>
        <row r="122">
          <cell r="B122">
            <v>2488</v>
          </cell>
          <cell r="C122" t="str">
            <v>CONECTOR RETO 3/4" EM FERRO GALV OU ALUMINIO P/ AD</v>
          </cell>
          <cell r="D122" t="str">
            <v>UN</v>
          </cell>
          <cell r="E122" t="str">
            <v>MAT.</v>
          </cell>
          <cell r="F122">
            <v>1.72</v>
          </cell>
          <cell r="G122" t="str">
            <v>SINAPI</v>
          </cell>
        </row>
        <row r="123">
          <cell r="B123">
            <v>2489</v>
          </cell>
          <cell r="C123" t="str">
            <v>CONECTOR RETO 2" EM FERRO GALV OU ALUMINIO P/ ADAPTAR ENTRADA DE ELETRODUTO METALICO FLEXIVEL EM QUADROS</v>
          </cell>
          <cell r="D123" t="str">
            <v>UN</v>
          </cell>
          <cell r="E123" t="str">
            <v>MAT.</v>
          </cell>
          <cell r="F123">
            <v>6.07</v>
          </cell>
          <cell r="G123" t="str">
            <v>SINAPI</v>
          </cell>
        </row>
        <row r="124">
          <cell r="B124">
            <v>2501</v>
          </cell>
          <cell r="C124" t="str">
            <v>ELETRODUTO METALICO FLEXIVEL REV EXT PVC PRETO 32MM TIPO COPEX OU EQUIV</v>
          </cell>
          <cell r="D124" t="str">
            <v>M</v>
          </cell>
          <cell r="E124" t="str">
            <v>MAT.</v>
          </cell>
          <cell r="F124">
            <v>7.62</v>
          </cell>
          <cell r="G124" t="str">
            <v>SINAPI</v>
          </cell>
        </row>
        <row r="125">
          <cell r="B125">
            <v>2503</v>
          </cell>
          <cell r="C125" t="str">
            <v>ELETRODUTO METALICO FLEXIVEL REV EXT PVC PRETO 50MM TIPO COPEX OU EQUIV</v>
          </cell>
          <cell r="D125" t="str">
            <v>M</v>
          </cell>
          <cell r="E125" t="str">
            <v>MAT.</v>
          </cell>
          <cell r="F125">
            <v>14.45</v>
          </cell>
          <cell r="G125" t="str">
            <v>SINAPI</v>
          </cell>
        </row>
        <row r="126">
          <cell r="B126">
            <v>2504</v>
          </cell>
          <cell r="C126" t="str">
            <v>ELETRODUTO METALICO FLEXIVEL REV EXT PVC PRETO 25MM TIPO COPEX OU EQUIV</v>
          </cell>
          <cell r="D126" t="str">
            <v>M</v>
          </cell>
          <cell r="E126" t="str">
            <v>MAT.</v>
          </cell>
          <cell r="F126">
            <v>5.14</v>
          </cell>
          <cell r="G126" t="str">
            <v>SINAPI</v>
          </cell>
        </row>
        <row r="127">
          <cell r="B127">
            <v>2516</v>
          </cell>
          <cell r="C127" t="str">
            <v>CONECTOR CURVO 90 GRAUS BITOLA 1" EM FERRO GALV OU</v>
          </cell>
          <cell r="D127" t="str">
            <v>UN</v>
          </cell>
          <cell r="E127" t="str">
            <v>MAT.</v>
          </cell>
          <cell r="F127">
            <v>3.51</v>
          </cell>
          <cell r="G127" t="str">
            <v>SINAPI</v>
          </cell>
        </row>
        <row r="128">
          <cell r="B128">
            <v>2526</v>
          </cell>
          <cell r="C128" t="str">
            <v>CONECTOR RETO 1 1/4" EM FERRO GALV OU ALUMINIO P/ ADAPTAR ENTRADA DE ELETRODUTO METALICO FLEXIVEL EM QUADROS</v>
          </cell>
          <cell r="D128" t="str">
            <v>UN</v>
          </cell>
          <cell r="E128" t="str">
            <v>MAT.</v>
          </cell>
          <cell r="F128">
            <v>3.87</v>
          </cell>
          <cell r="G128" t="str">
            <v>SINAPI</v>
          </cell>
        </row>
        <row r="129">
          <cell r="B129">
            <v>2527</v>
          </cell>
          <cell r="C129" t="str">
            <v>CONECTOR RETO 1 1/2" EM FERRO GALV OU ALUMINIO P/ ADAPTAR ENTRADA DE ELETRODUTO METALICO FLEXIVEL EM QUADROS</v>
          </cell>
          <cell r="D129" t="str">
            <v>UN</v>
          </cell>
          <cell r="E129" t="str">
            <v>MAT.</v>
          </cell>
          <cell r="F129">
            <v>4.49</v>
          </cell>
          <cell r="G129" t="str">
            <v>SINAPI</v>
          </cell>
        </row>
        <row r="130">
          <cell r="B130">
            <v>2574</v>
          </cell>
          <cell r="C130" t="str">
            <v>CONDULETE TIPO "T" EM LIGA ALUMINIO P/ ELETRODUTO ROSCADO 3/4"</v>
          </cell>
          <cell r="D130" t="str">
            <v>UN</v>
          </cell>
          <cell r="E130" t="str">
            <v>MAT.</v>
          </cell>
          <cell r="F130">
            <v>5.55</v>
          </cell>
          <cell r="G130" t="str">
            <v>SINAPI</v>
          </cell>
        </row>
        <row r="131">
          <cell r="B131">
            <v>2575</v>
          </cell>
          <cell r="C131" t="str">
            <v>CONDULETE TIPO "T" EM LIGA ALUMINIO P/ ELETRODUTO ROSCADO 1 1/4"</v>
          </cell>
          <cell r="D131" t="str">
            <v>UN</v>
          </cell>
          <cell r="E131" t="str">
            <v>MAT.</v>
          </cell>
          <cell r="F131">
            <v>15.47</v>
          </cell>
          <cell r="G131" t="str">
            <v>SINAPI</v>
          </cell>
        </row>
        <row r="132">
          <cell r="B132">
            <v>2576</v>
          </cell>
          <cell r="C132" t="str">
            <v>CONDULETE TIPO "T" EM LIGA ALUMINIO P/ ELETRODUTO ROSCADO 1 1/2"</v>
          </cell>
          <cell r="D132" t="str">
            <v>UN</v>
          </cell>
          <cell r="E132" t="str">
            <v>MAT.</v>
          </cell>
          <cell r="F132">
            <v>22.22</v>
          </cell>
          <cell r="G132" t="str">
            <v>SINAPI</v>
          </cell>
        </row>
        <row r="133">
          <cell r="B133">
            <v>2577</v>
          </cell>
          <cell r="C133" t="str">
            <v>CONDULETE TIPO "T" EM LIGA ALUMINIO P/ ELETRODUTO ROSCADO 2"</v>
          </cell>
          <cell r="D133" t="str">
            <v>UN</v>
          </cell>
          <cell r="E133" t="str">
            <v>MAT.</v>
          </cell>
          <cell r="F133">
            <v>31.21</v>
          </cell>
          <cell r="G133" t="str">
            <v>SINAPI</v>
          </cell>
        </row>
        <row r="134">
          <cell r="B134">
            <v>2578</v>
          </cell>
          <cell r="C134" t="str">
            <v>CONDULETE TIPO "T" EM LIGA ALUMINIO P/ ELETRODUTO ROSCADO 3"</v>
          </cell>
          <cell r="D134" t="str">
            <v>UN</v>
          </cell>
          <cell r="E134" t="str">
            <v>MAT.</v>
          </cell>
          <cell r="F134">
            <v>61.8</v>
          </cell>
          <cell r="G134" t="str">
            <v>SINAPI</v>
          </cell>
        </row>
        <row r="135">
          <cell r="B135">
            <v>2586</v>
          </cell>
          <cell r="C135" t="str">
            <v>CONDULETE TIPO "T" EM LIGA ALUMINIO P/ ELETRODUTO</v>
          </cell>
          <cell r="D135" t="str">
            <v>UN</v>
          </cell>
          <cell r="E135" t="str">
            <v>MAT.</v>
          </cell>
          <cell r="F135">
            <v>9.47</v>
          </cell>
          <cell r="G135" t="str">
            <v>SINAPI</v>
          </cell>
        </row>
        <row r="136">
          <cell r="B136">
            <v>2673</v>
          </cell>
          <cell r="C136" t="str">
            <v>ELETRODUTO DE PVC ROSCÁVEL, SEM LUVA, DE 12,5 MM (1/2")</v>
          </cell>
          <cell r="D136" t="str">
            <v>M</v>
          </cell>
          <cell r="E136" t="str">
            <v>MAT.</v>
          </cell>
          <cell r="F136">
            <v>1.27</v>
          </cell>
          <cell r="G136" t="str">
            <v>SINAPI</v>
          </cell>
        </row>
        <row r="137">
          <cell r="B137">
            <v>2674</v>
          </cell>
          <cell r="C137" t="str">
            <v>ELETRODUTO PVC ROSCA S/LUVA 20MM - 3/4"</v>
          </cell>
          <cell r="D137" t="str">
            <v>M</v>
          </cell>
          <cell r="E137" t="str">
            <v>MAT.</v>
          </cell>
          <cell r="F137">
            <v>1.73</v>
          </cell>
          <cell r="G137" t="str">
            <v>SINAPI</v>
          </cell>
        </row>
        <row r="138">
          <cell r="B138">
            <v>2678</v>
          </cell>
          <cell r="C138" t="str">
            <v>ELETRODUTO PVC SOLDAVEL NBR-6150 CL B - 25MM</v>
          </cell>
          <cell r="D138" t="str">
            <v>M</v>
          </cell>
          <cell r="E138" t="str">
            <v>MAT.</v>
          </cell>
          <cell r="F138">
            <v>1.27</v>
          </cell>
          <cell r="G138" t="str">
            <v>SINAPI</v>
          </cell>
        </row>
        <row r="139">
          <cell r="B139">
            <v>2680</v>
          </cell>
          <cell r="C139" t="str">
            <v>ELETRODUTO PVC ROSCA S/LUVA 40MM - 1 1/2"</v>
          </cell>
          <cell r="D139" t="str">
            <v>M</v>
          </cell>
          <cell r="E139" t="str">
            <v>MAT.</v>
          </cell>
          <cell r="F139">
            <v>4.85</v>
          </cell>
          <cell r="G139" t="str">
            <v>SINAPI</v>
          </cell>
        </row>
        <row r="140">
          <cell r="B140">
            <v>2681</v>
          </cell>
          <cell r="C140" t="str">
            <v>ELETRODUTO PVC ROSCA S/LUVA 50MM - 2"</v>
          </cell>
          <cell r="D140" t="str">
            <v>M</v>
          </cell>
          <cell r="E140" t="str">
            <v>MAT.</v>
          </cell>
          <cell r="F140">
            <v>6.24</v>
          </cell>
          <cell r="G140" t="str">
            <v>SINAPI</v>
          </cell>
        </row>
        <row r="141">
          <cell r="B141">
            <v>2685</v>
          </cell>
          <cell r="C141" t="str">
            <v>ELETRODUTO PVC ROSCA S/LUVA 25MM - 1"</v>
          </cell>
          <cell r="D141" t="str">
            <v>M</v>
          </cell>
          <cell r="E141" t="str">
            <v>MAT.</v>
          </cell>
          <cell r="F141">
            <v>2.62</v>
          </cell>
          <cell r="G141" t="str">
            <v>SINAPI</v>
          </cell>
        </row>
        <row r="142">
          <cell r="B142">
            <v>2686</v>
          </cell>
          <cell r="C142" t="str">
            <v>ELETRODUTO PVC ROSCA S/LUVA 75MM - 3"</v>
          </cell>
          <cell r="D142" t="str">
            <v>M</v>
          </cell>
          <cell r="E142" t="str">
            <v>MAT.</v>
          </cell>
          <cell r="F142">
            <v>15.8</v>
          </cell>
          <cell r="G142" t="str">
            <v>SINAPI</v>
          </cell>
        </row>
        <row r="143">
          <cell r="B143">
            <v>2691</v>
          </cell>
          <cell r="C143" t="str">
            <v>EMULSAO ASFALTICA, TIPO NEOSIN A BASE DE AGUA P/ IMPERM</v>
          </cell>
          <cell r="D143" t="str">
            <v>L</v>
          </cell>
          <cell r="E143" t="str">
            <v>MAT.</v>
          </cell>
          <cell r="F143">
            <v>5.63</v>
          </cell>
          <cell r="G143" t="str">
            <v>SINAPI</v>
          </cell>
        </row>
        <row r="144">
          <cell r="B144">
            <v>2692</v>
          </cell>
          <cell r="C144" t="str">
            <v>DESMOLDANTE PARA FORMA DE MADEIRA</v>
          </cell>
          <cell r="D144" t="str">
            <v>L</v>
          </cell>
          <cell r="E144" t="str">
            <v>MAT.</v>
          </cell>
          <cell r="F144">
            <v>6.61</v>
          </cell>
          <cell r="G144" t="str">
            <v>SINAPI</v>
          </cell>
        </row>
        <row r="145">
          <cell r="B145">
            <v>2696</v>
          </cell>
          <cell r="C145" t="str">
            <v>ENCANADOR OU BOMBEIRO HIDRAULICO</v>
          </cell>
          <cell r="D145" t="str">
            <v>H</v>
          </cell>
          <cell r="E145" t="str">
            <v>M.O.</v>
          </cell>
          <cell r="F145">
            <v>8.77</v>
          </cell>
          <cell r="G145" t="str">
            <v>SINAPI</v>
          </cell>
        </row>
        <row r="146">
          <cell r="B146">
            <v>2699</v>
          </cell>
          <cell r="C146" t="str">
            <v>ASSENTADOR DE TUBOS</v>
          </cell>
          <cell r="D146" t="str">
            <v>H</v>
          </cell>
          <cell r="E146" t="str">
            <v>M.O.</v>
          </cell>
          <cell r="F146">
            <v>10.81</v>
          </cell>
          <cell r="G146" t="str">
            <v>SINAPI</v>
          </cell>
        </row>
        <row r="147">
          <cell r="B147">
            <v>2700</v>
          </cell>
          <cell r="C147" t="str">
            <v>MONTADOR</v>
          </cell>
          <cell r="D147" t="str">
            <v>H</v>
          </cell>
          <cell r="E147" t="str">
            <v>M.O.</v>
          </cell>
          <cell r="F147">
            <v>10.81</v>
          </cell>
          <cell r="G147" t="str">
            <v>SINAPI</v>
          </cell>
        </row>
        <row r="148">
          <cell r="B148">
            <v>2701</v>
          </cell>
          <cell r="C148" t="str">
            <v>MONTADOR (TUBO ACO/EQUIPAMENTOS)</v>
          </cell>
          <cell r="D148" t="str">
            <v>H</v>
          </cell>
          <cell r="E148" t="str">
            <v>M.O.</v>
          </cell>
          <cell r="F148">
            <v>10.81</v>
          </cell>
          <cell r="G148" t="str">
            <v>SINAPI</v>
          </cell>
        </row>
        <row r="149">
          <cell r="B149">
            <v>2707</v>
          </cell>
          <cell r="C149" t="str">
            <v>ENGENHEIRO OU ARQUITETO /PLENO - DE OBRA</v>
          </cell>
          <cell r="D149" t="str">
            <v>H</v>
          </cell>
          <cell r="E149" t="str">
            <v>M.O.</v>
          </cell>
          <cell r="F149">
            <v>78.8</v>
          </cell>
          <cell r="G149" t="str">
            <v>SINAPI</v>
          </cell>
        </row>
        <row r="150">
          <cell r="B150">
            <v>2708</v>
          </cell>
          <cell r="C150" t="str">
            <v>ENGENHEIRO OU ARQUITETO CHEFE/SENIOR - DE OBRA</v>
          </cell>
          <cell r="D150" t="str">
            <v>H</v>
          </cell>
          <cell r="E150" t="str">
            <v>M.O.</v>
          </cell>
          <cell r="F150">
            <v>134.19</v>
          </cell>
          <cell r="G150" t="str">
            <v>SINAPI</v>
          </cell>
        </row>
        <row r="151">
          <cell r="B151">
            <v>3080</v>
          </cell>
          <cell r="C151" t="str">
            <v>FECHADURA EMBUTIR EXTERNA (C/ CILINDRO) COMPLETA - LINHA POPULAR</v>
          </cell>
          <cell r="D151" t="str">
            <v>CJ</v>
          </cell>
          <cell r="E151" t="str">
            <v>MAT.</v>
          </cell>
          <cell r="F151">
            <v>22.9</v>
          </cell>
          <cell r="G151" t="str">
            <v>SINAPI</v>
          </cell>
        </row>
        <row r="152">
          <cell r="B152">
            <v>3089</v>
          </cell>
          <cell r="C152" t="str">
            <v>FECHADURA EMBUTIR EXTERNA (C/ CILINDRO) COMPLETA - ACAB SUPERIOR (LINHA LUXO)</v>
          </cell>
          <cell r="D152" t="str">
            <v>CJ</v>
          </cell>
          <cell r="E152" t="str">
            <v>MAT.</v>
          </cell>
          <cell r="F152">
            <v>126.52</v>
          </cell>
          <cell r="G152" t="str">
            <v>SINAPI</v>
          </cell>
        </row>
        <row r="153">
          <cell r="B153">
            <v>3143</v>
          </cell>
          <cell r="C153" t="str">
            <v>FITA VEDA ROSCA EM ROLOS 18MMX25M</v>
          </cell>
          <cell r="D153" t="str">
            <v>UN</v>
          </cell>
          <cell r="E153" t="str">
            <v>MAT.</v>
          </cell>
          <cell r="F153">
            <v>3.2</v>
          </cell>
          <cell r="G153" t="str">
            <v>SINAPI</v>
          </cell>
        </row>
        <row r="154">
          <cell r="B154">
            <v>3146</v>
          </cell>
          <cell r="C154" t="str">
            <v>FITA VEDA ROSCA EM ROLOS 18MMX10M</v>
          </cell>
          <cell r="D154" t="str">
            <v>UN</v>
          </cell>
          <cell r="E154" t="str">
            <v>MAT.</v>
          </cell>
          <cell r="F154">
            <v>1.39</v>
          </cell>
          <cell r="G154" t="str">
            <v>SINAPI</v>
          </cell>
        </row>
        <row r="155">
          <cell r="B155">
            <v>3148</v>
          </cell>
          <cell r="C155" t="str">
            <v>FITA VEDA ROSCA EM ROLOS 18MMX50M</v>
          </cell>
          <cell r="D155" t="str">
            <v>UN</v>
          </cell>
          <cell r="E155" t="str">
            <v>MAT.</v>
          </cell>
          <cell r="F155">
            <v>6.06</v>
          </cell>
          <cell r="G155" t="str">
            <v>SINAPI</v>
          </cell>
        </row>
        <row r="156">
          <cell r="B156">
            <v>3324</v>
          </cell>
          <cell r="C156" t="str">
            <v>GRAMA BATATAIS EM PLACAS (NAO INCLUI PLANTIO)</v>
          </cell>
          <cell r="D156" t="str">
            <v>M2</v>
          </cell>
          <cell r="E156" t="str">
            <v>MAT.</v>
          </cell>
          <cell r="F156">
            <v>3.86</v>
          </cell>
          <cell r="G156" t="str">
            <v>SINAPI</v>
          </cell>
        </row>
        <row r="157">
          <cell r="B157">
            <v>3355</v>
          </cell>
          <cell r="C157" t="str">
            <v>ELEVADOR DE OBRA C/ TORRE 2,0 X 2,0M H=15,0M CARGA MAX 1500KG CABINE ABERTA P/ TRANSPORTE DE MATERIAL C/ GUINCHO EMBREAGEM COM ENGRENAGEM ELETRICO TRIFASICO 10CV (INCL MONT/DESMONT/MANUT)</v>
          </cell>
          <cell r="D157" t="str">
            <v>H</v>
          </cell>
          <cell r="E157" t="str">
            <v>EQ.LOC</v>
          </cell>
          <cell r="F157">
            <v>4.5</v>
          </cell>
          <cell r="G157" t="str">
            <v>SINAPI</v>
          </cell>
        </row>
        <row r="158">
          <cell r="B158">
            <v>3356</v>
          </cell>
          <cell r="C158" t="str">
            <v>GUINCHO TIPO MUNCK CAP * 6T * MONTADO EM CAMINHAO CARROCERIA, OU EQUIV</v>
          </cell>
          <cell r="D158" t="str">
            <v>H</v>
          </cell>
          <cell r="E158" t="str">
            <v>EQ.LOC</v>
          </cell>
          <cell r="F158">
            <v>67.5</v>
          </cell>
          <cell r="G158" t="str">
            <v>SINAPI</v>
          </cell>
        </row>
        <row r="159">
          <cell r="B159">
            <v>3406</v>
          </cell>
          <cell r="C159" t="str">
            <v>ISOLADOR DE PORCELANA, TIPO PINO, DE 15 KV</v>
          </cell>
          <cell r="D159" t="str">
            <v>UN</v>
          </cell>
          <cell r="E159" t="str">
            <v>MAT.</v>
          </cell>
          <cell r="F159">
            <v>11.66</v>
          </cell>
          <cell r="G159" t="str">
            <v>SINAPI</v>
          </cell>
        </row>
        <row r="160">
          <cell r="B160">
            <v>3509</v>
          </cell>
          <cell r="C160" t="str">
            <v>JOELHO PVC SOLD 90G PB P/ ESG PREDIAL DN 75MM</v>
          </cell>
          <cell r="D160" t="str">
            <v>UN</v>
          </cell>
          <cell r="E160" t="str">
            <v>MAT.</v>
          </cell>
          <cell r="F160">
            <v>2.97</v>
          </cell>
          <cell r="G160" t="str">
            <v>SINAPI</v>
          </cell>
        </row>
        <row r="161">
          <cell r="B161">
            <v>3673</v>
          </cell>
          <cell r="C161" t="str">
            <v>JUNTA DILATACAO PLASTICA P/ PISO H=25MM E=4,0MM</v>
          </cell>
          <cell r="D161" t="str">
            <v>M</v>
          </cell>
          <cell r="E161" t="str">
            <v>MAT.</v>
          </cell>
          <cell r="F161">
            <v>0.57</v>
          </cell>
          <cell r="G161" t="str">
            <v>SINAPI</v>
          </cell>
        </row>
        <row r="162">
          <cell r="B162">
            <v>3764</v>
          </cell>
          <cell r="C162" t="str">
            <v>LAMPADA INCANDESCENTE 60W</v>
          </cell>
          <cell r="D162" t="str">
            <v>UN</v>
          </cell>
          <cell r="E162" t="str">
            <v>MAT.</v>
          </cell>
          <cell r="F162">
            <v>0.9</v>
          </cell>
          <cell r="G162" t="str">
            <v>SINAPI</v>
          </cell>
        </row>
        <row r="163">
          <cell r="B163">
            <v>3767</v>
          </cell>
          <cell r="C163" t="str">
            <v>LIXA P/ PAREDE OU MADEIRA</v>
          </cell>
          <cell r="D163" t="str">
            <v>UN</v>
          </cell>
          <cell r="E163" t="str">
            <v>MAT.</v>
          </cell>
          <cell r="F163">
            <v>0.35</v>
          </cell>
          <cell r="G163" t="str">
            <v>SINAPI</v>
          </cell>
        </row>
        <row r="164">
          <cell r="B164">
            <v>3768</v>
          </cell>
          <cell r="C164" t="str">
            <v>LIXA P/ FERRO</v>
          </cell>
          <cell r="D164" t="str">
            <v>UN</v>
          </cell>
          <cell r="E164" t="str">
            <v>MAT.</v>
          </cell>
          <cell r="F164">
            <v>1.58</v>
          </cell>
          <cell r="G164" t="str">
            <v>SINAPI</v>
          </cell>
        </row>
        <row r="165">
          <cell r="B165">
            <v>3777</v>
          </cell>
          <cell r="C165" t="str">
            <v>LONA PLASTICA PRETA</v>
          </cell>
          <cell r="D165" t="str">
            <v>M2</v>
          </cell>
          <cell r="E165" t="str">
            <v>MAT.</v>
          </cell>
          <cell r="F165">
            <v>0.5</v>
          </cell>
          <cell r="G165" t="str">
            <v>SINAPI</v>
          </cell>
        </row>
        <row r="166">
          <cell r="B166">
            <v>4004</v>
          </cell>
          <cell r="C166" t="str">
            <v>MADEIRA 2A QUALIDADE SERRADA NAO APARELHADA</v>
          </cell>
          <cell r="D166" t="str">
            <v>M3</v>
          </cell>
          <cell r="E166" t="str">
            <v>MAT.</v>
          </cell>
          <cell r="F166">
            <v>1092.4</v>
          </cell>
          <cell r="G166" t="str">
            <v>SINAPI</v>
          </cell>
        </row>
        <row r="167">
          <cell r="B167">
            <v>4014</v>
          </cell>
          <cell r="C167" t="str">
            <v>MANTA IMPERMEABILIZANTE A BASE DE ASFALTO MODIFICADO C/ POLIMEROS DE APP TIPO TORODIM APP 3MM VIAPOL OU EQUIV</v>
          </cell>
          <cell r="D167" t="str">
            <v>M2</v>
          </cell>
          <cell r="E167" t="str">
            <v>MAT.</v>
          </cell>
          <cell r="F167">
            <v>22.5</v>
          </cell>
          <cell r="G167" t="str">
            <v>SINAPI</v>
          </cell>
        </row>
        <row r="168">
          <cell r="B168">
            <v>4015</v>
          </cell>
          <cell r="C168" t="str">
            <v>MANTA IMPERMEABILIZANTE A BASE DE ASFALTO MODIFICADO C/ POLIMEROS DE APP TIPO TORODIM 4MM VIAPOL OU EQUIV</v>
          </cell>
          <cell r="D168" t="str">
            <v>M2</v>
          </cell>
          <cell r="E168" t="str">
            <v>MAT.</v>
          </cell>
          <cell r="F168">
            <v>25.99</v>
          </cell>
          <cell r="G168" t="str">
            <v>SINAPI</v>
          </cell>
        </row>
        <row r="169">
          <cell r="B169">
            <v>4048</v>
          </cell>
          <cell r="C169" t="str">
            <v>MASSA CORRIDA A BASE LATEX PVA</v>
          </cell>
          <cell r="D169" t="str">
            <v>L</v>
          </cell>
          <cell r="E169" t="str">
            <v>MAT.</v>
          </cell>
          <cell r="F169">
            <v>3.81</v>
          </cell>
          <cell r="G169" t="str">
            <v>SINAPI</v>
          </cell>
        </row>
        <row r="170">
          <cell r="B170">
            <v>4059</v>
          </cell>
          <cell r="C170" t="str">
            <v>MEIO-FIO OU GUIA DE CONCRETO PRÉ-MOLDADO DE 30 X 15 X 12 CM E COMPRIMENTO DE 1,00 M</v>
          </cell>
          <cell r="D170" t="str">
            <v>M</v>
          </cell>
          <cell r="E170" t="str">
            <v>MAT.</v>
          </cell>
          <cell r="F170">
            <v>12</v>
          </cell>
          <cell r="G170" t="str">
            <v>SINAPI</v>
          </cell>
        </row>
        <row r="171">
          <cell r="B171">
            <v>4069</v>
          </cell>
          <cell r="C171" t="str">
            <v>MESTRE DE OBRAS</v>
          </cell>
          <cell r="D171" t="str">
            <v>H</v>
          </cell>
          <cell r="E171" t="str">
            <v>M.O.</v>
          </cell>
          <cell r="F171">
            <v>27.82</v>
          </cell>
          <cell r="G171" t="str">
            <v>SINAPI</v>
          </cell>
        </row>
        <row r="172">
          <cell r="B172">
            <v>4083</v>
          </cell>
          <cell r="C172" t="str">
            <v>FEITOR OU ENCARREGADO GERAL</v>
          </cell>
          <cell r="D172" t="str">
            <v>H</v>
          </cell>
          <cell r="E172" t="str">
            <v>M.O.</v>
          </cell>
          <cell r="F172">
            <v>7.4</v>
          </cell>
          <cell r="G172" t="str">
            <v>SINAPI</v>
          </cell>
        </row>
        <row r="173">
          <cell r="B173">
            <v>4090</v>
          </cell>
          <cell r="C173" t="str">
            <v>MOTONIVELADORA CATERPILLAR 120-H 140HP PESO OPERACIONAL 12,5T**CAIXA**</v>
          </cell>
          <cell r="D173" t="str">
            <v>UN</v>
          </cell>
          <cell r="E173" t="str">
            <v>EQ.AQ.</v>
          </cell>
          <cell r="F173">
            <v>615973</v>
          </cell>
          <cell r="G173" t="str">
            <v>SINAPI</v>
          </cell>
        </row>
        <row r="174">
          <cell r="B174">
            <v>4091</v>
          </cell>
          <cell r="C174" t="str">
            <v>MOTONIVELADORA 140 A 155HP (INCL MANUT/OPERACAO)</v>
          </cell>
          <cell r="D174" t="str">
            <v>H</v>
          </cell>
          <cell r="E174" t="str">
            <v>EQ.LOC</v>
          </cell>
          <cell r="F174">
            <v>63</v>
          </cell>
          <cell r="G174" t="str">
            <v>SINAPI</v>
          </cell>
        </row>
        <row r="175">
          <cell r="B175">
            <v>4093</v>
          </cell>
          <cell r="C175" t="str">
            <v>MOTORISTA DE CAMINHAO</v>
          </cell>
          <cell r="D175" t="str">
            <v>H</v>
          </cell>
          <cell r="E175" t="str">
            <v>M.O.</v>
          </cell>
          <cell r="F175">
            <v>7.92</v>
          </cell>
          <cell r="G175" t="str">
            <v>SINAPI</v>
          </cell>
        </row>
        <row r="176">
          <cell r="B176">
            <v>4221</v>
          </cell>
          <cell r="C176" t="str">
            <v>OLEO DIESEL COMBUSTIVEL COMUM</v>
          </cell>
          <cell r="D176" t="str">
            <v>L</v>
          </cell>
          <cell r="E176" t="str">
            <v>MAT.</v>
          </cell>
          <cell r="F176">
            <v>2.02</v>
          </cell>
          <cell r="G176" t="str">
            <v>SINAPI</v>
          </cell>
        </row>
        <row r="177">
          <cell r="B177">
            <v>4222</v>
          </cell>
          <cell r="C177" t="str">
            <v>GASOLINA COMUM</v>
          </cell>
          <cell r="D177" t="str">
            <v>L</v>
          </cell>
          <cell r="E177" t="str">
            <v>MAT.</v>
          </cell>
          <cell r="F177">
            <v>3.53</v>
          </cell>
          <cell r="G177" t="str">
            <v>SINAPI</v>
          </cell>
        </row>
        <row r="178">
          <cell r="B178">
            <v>4227</v>
          </cell>
          <cell r="C178" t="str">
            <v>OLEO LUBRIFICANTE P/ EQUIP. PESADO (CAMINHAO/TRATOR/RETRO)</v>
          </cell>
          <cell r="D178" t="str">
            <v>L</v>
          </cell>
          <cell r="E178" t="str">
            <v>MAT.</v>
          </cell>
          <cell r="F178">
            <v>10</v>
          </cell>
          <cell r="G178" t="str">
            <v>SINAPI</v>
          </cell>
        </row>
        <row r="179">
          <cell r="B179">
            <v>4229</v>
          </cell>
          <cell r="C179" t="str">
            <v>GRAXA</v>
          </cell>
          <cell r="D179" t="str">
            <v>KG</v>
          </cell>
          <cell r="E179" t="str">
            <v>MAT.</v>
          </cell>
          <cell r="F179">
            <v>11.97</v>
          </cell>
          <cell r="G179" t="str">
            <v>SINAPI</v>
          </cell>
        </row>
        <row r="180">
          <cell r="B180">
            <v>4230</v>
          </cell>
          <cell r="C180" t="str">
            <v>OPERADOR DE MAQUINAS E EQUIPAMENTOS</v>
          </cell>
          <cell r="D180" t="str">
            <v>H</v>
          </cell>
          <cell r="E180" t="str">
            <v>M.O.</v>
          </cell>
          <cell r="F180">
            <v>8.12</v>
          </cell>
          <cell r="G180" t="str">
            <v>SINAPI</v>
          </cell>
        </row>
        <row r="181">
          <cell r="B181">
            <v>4237</v>
          </cell>
          <cell r="C181" t="str">
            <v>TRATORISTA</v>
          </cell>
          <cell r="D181" t="str">
            <v>H</v>
          </cell>
          <cell r="E181" t="str">
            <v>M.O.</v>
          </cell>
          <cell r="F181">
            <v>8.5</v>
          </cell>
          <cell r="G181" t="str">
            <v>SINAPI</v>
          </cell>
        </row>
        <row r="182">
          <cell r="B182">
            <v>4239</v>
          </cell>
          <cell r="C182" t="str">
            <v>OPERADOR DE MOTONIVELADORA</v>
          </cell>
          <cell r="D182" t="str">
            <v>H</v>
          </cell>
          <cell r="E182" t="str">
            <v>M.O.</v>
          </cell>
          <cell r="F182">
            <v>8.47</v>
          </cell>
          <cell r="G182" t="str">
            <v>SINAPI</v>
          </cell>
        </row>
        <row r="183">
          <cell r="B183">
            <v>4243</v>
          </cell>
          <cell r="C183" t="str">
            <v>OPERADOR DE BETONEIRA</v>
          </cell>
          <cell r="D183" t="str">
            <v>H</v>
          </cell>
          <cell r="E183" t="str">
            <v>M.O.</v>
          </cell>
          <cell r="F183">
            <v>7.7</v>
          </cell>
          <cell r="G183" t="str">
            <v>SINAPI</v>
          </cell>
        </row>
        <row r="184">
          <cell r="B184">
            <v>4248</v>
          </cell>
          <cell r="C184" t="str">
            <v>OPERADOR DE PA CARREGADEIRA</v>
          </cell>
          <cell r="D184" t="str">
            <v>H</v>
          </cell>
          <cell r="E184" t="str">
            <v>M.O.</v>
          </cell>
          <cell r="F184">
            <v>8.31</v>
          </cell>
          <cell r="G184" t="str">
            <v>SINAPI</v>
          </cell>
        </row>
        <row r="185">
          <cell r="B185">
            <v>4263</v>
          </cell>
          <cell r="C185" t="str">
            <v>PA CARREGADEIRA SOBRE RODAS CATERPILLAR 950 G - POTENCIA 180 HP - CAPACIDADE DA CACAMBA. 2,5 A 3,3 M3 - PESO OPERACIONAL 17.428 KG**CAIXA**</v>
          </cell>
          <cell r="D185" t="str">
            <v>UN</v>
          </cell>
          <cell r="E185" t="str">
            <v>EQ.AQ.</v>
          </cell>
          <cell r="F185">
            <v>726781.69</v>
          </cell>
          <cell r="G185" t="str">
            <v>SINAPI</v>
          </cell>
        </row>
        <row r="186">
          <cell r="B186">
            <v>4333</v>
          </cell>
          <cell r="C186" t="str">
            <v>PARAFUSO LATAO ROSCA SOBERBA CAB CHATA FENDA SIMPLES 3,2 X 16MM</v>
          </cell>
          <cell r="D186" t="str">
            <v>UN</v>
          </cell>
          <cell r="E186" t="str">
            <v>MAT.</v>
          </cell>
          <cell r="F186">
            <v>0.59</v>
          </cell>
          <cell r="G186" t="str">
            <v>SINAPI</v>
          </cell>
        </row>
        <row r="187">
          <cell r="B187">
            <v>4350</v>
          </cell>
          <cell r="C187" t="str">
            <v>BUCHA NYLON S-8 C/ PARAF ROSCA SOBERBA ACO ZINCADO CAB CHATA FENDA SIMPLES 4,8 X 75MM</v>
          </cell>
          <cell r="D187" t="str">
            <v>UN</v>
          </cell>
          <cell r="E187" t="str">
            <v>MAT.</v>
          </cell>
          <cell r="F187">
            <v>0.17</v>
          </cell>
          <cell r="G187" t="str">
            <v>SINAPI</v>
          </cell>
        </row>
        <row r="188">
          <cell r="B188">
            <v>4351</v>
          </cell>
          <cell r="C188" t="str">
            <v>PARAFUSO NIQUELADO P/ FIXAR PECA SANITARIA - INCL PORCA CEGA, ARRUELA E BUCHA DE NYLON S-8</v>
          </cell>
          <cell r="D188" t="str">
            <v>UN</v>
          </cell>
          <cell r="E188" t="str">
            <v>MAT.</v>
          </cell>
          <cell r="F188">
            <v>0.73</v>
          </cell>
          <cell r="G188" t="str">
            <v>SINAPI</v>
          </cell>
        </row>
        <row r="189">
          <cell r="B189">
            <v>4384</v>
          </cell>
          <cell r="C189" t="str">
            <v>PARAFUSO NIQUELADO P/ FIXAR PECA SANITARIA - INCL PORCA CEGA, ARRUELA E BUCHA NYLON S-10</v>
          </cell>
          <cell r="D189" t="str">
            <v>UN</v>
          </cell>
          <cell r="E189" t="str">
            <v>MAT.</v>
          </cell>
          <cell r="F189">
            <v>2.92</v>
          </cell>
          <cell r="G189" t="str">
            <v>SINAPI</v>
          </cell>
        </row>
        <row r="190">
          <cell r="B190">
            <v>4417</v>
          </cell>
          <cell r="C190" t="str">
            <v>PECA DE MADEIRA LEI 1A QUALIDADE 2,5 X 7,5CM (1 X 3") NAO APARELHADA</v>
          </cell>
          <cell r="D190" t="str">
            <v>M</v>
          </cell>
          <cell r="E190" t="str">
            <v>MAT.</v>
          </cell>
          <cell r="F190">
            <v>4.9</v>
          </cell>
          <cell r="G190" t="str">
            <v>SINAPI</v>
          </cell>
        </row>
        <row r="191">
          <cell r="B191">
            <v>4418</v>
          </cell>
          <cell r="C191" t="str">
            <v>PECA DE MADEIRA 1A QUALIDADE APROX 5 X 5 X10CM P/ FIXACAO ESQUADRIAS OU RODAPE</v>
          </cell>
          <cell r="D191" t="str">
            <v>UN</v>
          </cell>
          <cell r="E191" t="str">
            <v>MAT.</v>
          </cell>
          <cell r="F191">
            <v>0.63</v>
          </cell>
          <cell r="G191" t="str">
            <v>SINAPI</v>
          </cell>
        </row>
        <row r="192">
          <cell r="B192">
            <v>4425</v>
          </cell>
          <cell r="C192" t="str">
            <v>PECA DE MADEIRA DE LEI 1A QUALIDADE 6 X 12CM NAO APARELHADA</v>
          </cell>
          <cell r="D192" t="str">
            <v>M</v>
          </cell>
          <cell r="E192" t="str">
            <v>MAT.</v>
          </cell>
          <cell r="F192">
            <v>12.82</v>
          </cell>
          <cell r="G192" t="str">
            <v>SINAPI</v>
          </cell>
        </row>
        <row r="193">
          <cell r="B193">
            <v>4430</v>
          </cell>
          <cell r="C193" t="str">
            <v>PECA DE MADEIRA DE LEI 1A QUALIDADE 5 X 6CM NAO APARELHADA</v>
          </cell>
          <cell r="D193" t="str">
            <v>M</v>
          </cell>
          <cell r="E193" t="str">
            <v>MAT.</v>
          </cell>
          <cell r="F193">
            <v>5.33</v>
          </cell>
          <cell r="G193" t="str">
            <v>SINAPI</v>
          </cell>
        </row>
        <row r="194">
          <cell r="B194">
            <v>4431</v>
          </cell>
          <cell r="C194" t="str">
            <v>PECA DE MADEIRA DE LEI 1A QUALIDADE 8 X 8CM NAO APARELHADA</v>
          </cell>
          <cell r="D194" t="str">
            <v>M</v>
          </cell>
          <cell r="E194" t="str">
            <v>MAT.</v>
          </cell>
          <cell r="F194">
            <v>11.41</v>
          </cell>
          <cell r="G194" t="str">
            <v>SINAPI</v>
          </cell>
        </row>
        <row r="195">
          <cell r="B195">
            <v>4433</v>
          </cell>
          <cell r="C195" t="str">
            <v>PECA DE MADEIRA DE LEI 1A QUALIDADE 7,5 X 7,5CM NAO APARELHADA</v>
          </cell>
          <cell r="D195" t="str">
            <v>M</v>
          </cell>
          <cell r="E195" t="str">
            <v>MAT.</v>
          </cell>
          <cell r="F195">
            <v>10</v>
          </cell>
          <cell r="G195" t="str">
            <v>SINAPI</v>
          </cell>
        </row>
        <row r="196">
          <cell r="B196">
            <v>4435</v>
          </cell>
          <cell r="C196" t="str">
            <v>PECA DE MADEIRA ( PINHO) 1A QUALIDADE 3,75 X 22,5C</v>
          </cell>
          <cell r="D196" t="str">
            <v>M</v>
          </cell>
          <cell r="E196" t="str">
            <v>MAT.</v>
          </cell>
          <cell r="F196">
            <v>8</v>
          </cell>
          <cell r="G196" t="str">
            <v>SINAPI</v>
          </cell>
        </row>
        <row r="197">
          <cell r="B197">
            <v>4460</v>
          </cell>
          <cell r="C197" t="str">
            <v>PECA DE MADEIRA 1A QUALIDADE 2,5 X 10CM (1 X 4") NAO APARELHADA</v>
          </cell>
          <cell r="D197" t="str">
            <v>M</v>
          </cell>
          <cell r="E197" t="str">
            <v>MAT.</v>
          </cell>
          <cell r="F197">
            <v>6.48</v>
          </cell>
          <cell r="G197" t="str">
            <v>SINAPI</v>
          </cell>
        </row>
        <row r="198">
          <cell r="B198">
            <v>4481</v>
          </cell>
          <cell r="C198" t="str">
            <v>PECA DE MADEIRA (MASSARANDUBA) 7,5 X 15CM (3 X 6") NAO APARELHADA</v>
          </cell>
          <cell r="D198" t="str">
            <v>M</v>
          </cell>
          <cell r="E198" t="str">
            <v>MAT.</v>
          </cell>
          <cell r="F198">
            <v>14.55</v>
          </cell>
          <cell r="G198" t="str">
            <v>SINAPI</v>
          </cell>
        </row>
        <row r="199">
          <cell r="B199">
            <v>4491</v>
          </cell>
          <cell r="C199" t="str">
            <v>PECA DE MADEIRA 3A/4A QUALIDADE 7,5 X 7,5CM (3X3) NAO APARELHADA</v>
          </cell>
          <cell r="D199" t="str">
            <v>M</v>
          </cell>
          <cell r="E199" t="str">
            <v>MAT.</v>
          </cell>
          <cell r="F199">
            <v>4.54</v>
          </cell>
          <cell r="G199" t="str">
            <v>SINAPI</v>
          </cell>
        </row>
        <row r="200">
          <cell r="B200">
            <v>4493</v>
          </cell>
          <cell r="C200" t="str">
            <v>PECA DE MADEIRA 2A QUALIDADE 7,5 X 7,5CM NAO APARELHADA</v>
          </cell>
          <cell r="D200" t="str">
            <v>M</v>
          </cell>
          <cell r="E200" t="str">
            <v>MAT.</v>
          </cell>
          <cell r="F200">
            <v>4.21</v>
          </cell>
          <cell r="G200" t="str">
            <v>SINAPI</v>
          </cell>
        </row>
        <row r="201">
          <cell r="B201">
            <v>4506</v>
          </cell>
          <cell r="C201" t="str">
            <v>PECA DE MADEIRA 2A QUALIDADE 2,5 X 10CM NAO APAREL</v>
          </cell>
          <cell r="D201" t="str">
            <v>M</v>
          </cell>
          <cell r="E201" t="str">
            <v>MAT.</v>
          </cell>
          <cell r="F201">
            <v>2.82</v>
          </cell>
          <cell r="G201" t="str">
            <v>SINAPI</v>
          </cell>
        </row>
        <row r="202">
          <cell r="B202">
            <v>4509</v>
          </cell>
          <cell r="C202" t="str">
            <v>PECA DE MADEIRA 3A QUALIDADE 2,5 X 10CM NAO APARELHADA</v>
          </cell>
          <cell r="D202" t="str">
            <v>M</v>
          </cell>
          <cell r="E202" t="str">
            <v>MAT.</v>
          </cell>
          <cell r="F202">
            <v>2.33</v>
          </cell>
          <cell r="G202" t="str">
            <v>SINAPI</v>
          </cell>
        </row>
        <row r="203">
          <cell r="B203">
            <v>4512</v>
          </cell>
          <cell r="C203" t="str">
            <v>PECA DE MADEIRA 3A/4A QUALIDADE 2,5 X 5CM NAO APARELHADA</v>
          </cell>
          <cell r="D203" t="str">
            <v>M</v>
          </cell>
          <cell r="E203" t="str">
            <v>MAT.</v>
          </cell>
          <cell r="F203">
            <v>1.43</v>
          </cell>
          <cell r="G203" t="str">
            <v>SINAPI</v>
          </cell>
        </row>
        <row r="204">
          <cell r="B204">
            <v>4718</v>
          </cell>
          <cell r="C204" t="str">
            <v>PEDRA BRITADA N. 2 OU 25 MM</v>
          </cell>
          <cell r="D204" t="str">
            <v>M3</v>
          </cell>
          <cell r="E204" t="str">
            <v>MAT.</v>
          </cell>
          <cell r="F204">
            <v>60</v>
          </cell>
          <cell r="G204" t="str">
            <v>SINAPI</v>
          </cell>
        </row>
        <row r="205">
          <cell r="B205">
            <v>4721</v>
          </cell>
          <cell r="C205" t="str">
            <v>PEDRA BRITADA N. 1 OU 19 MM</v>
          </cell>
          <cell r="D205" t="str">
            <v>M3</v>
          </cell>
          <cell r="E205" t="str">
            <v>MAT.</v>
          </cell>
          <cell r="F205">
            <v>62.12</v>
          </cell>
          <cell r="G205" t="str">
            <v>SINAPI</v>
          </cell>
        </row>
        <row r="206">
          <cell r="B206">
            <v>4734</v>
          </cell>
          <cell r="C206" t="str">
            <v>SEIXO ROLADO PARA APLICAÇÃO EM CONCRETO</v>
          </cell>
          <cell r="D206" t="str">
            <v>M3</v>
          </cell>
          <cell r="E206" t="str">
            <v>MAT.</v>
          </cell>
          <cell r="F206">
            <v>84.87</v>
          </cell>
          <cell r="G206" t="str">
            <v>SINAPI</v>
          </cell>
        </row>
        <row r="207">
          <cell r="B207">
            <v>4750</v>
          </cell>
          <cell r="C207" t="str">
            <v>PEDREIRO</v>
          </cell>
          <cell r="D207" t="str">
            <v>H</v>
          </cell>
          <cell r="E207" t="str">
            <v>M.O.</v>
          </cell>
          <cell r="F207">
            <v>8.79</v>
          </cell>
          <cell r="G207" t="str">
            <v>SINAPI</v>
          </cell>
        </row>
        <row r="208">
          <cell r="B208">
            <v>4755</v>
          </cell>
          <cell r="C208" t="str">
            <v>MARMORISTA/GRANITEIRO</v>
          </cell>
          <cell r="D208" t="str">
            <v>H</v>
          </cell>
          <cell r="E208" t="str">
            <v>M.O.</v>
          </cell>
          <cell r="F208">
            <v>8.79</v>
          </cell>
          <cell r="G208" t="str">
            <v>SINAPI</v>
          </cell>
        </row>
        <row r="209">
          <cell r="B209">
            <v>4760</v>
          </cell>
          <cell r="C209" t="str">
            <v>AZULEJISTA OU LADRILHISTA</v>
          </cell>
          <cell r="D209" t="str">
            <v>H</v>
          </cell>
          <cell r="E209" t="str">
            <v>M.O.</v>
          </cell>
          <cell r="F209">
            <v>8.79</v>
          </cell>
          <cell r="G209" t="str">
            <v>SINAPI</v>
          </cell>
        </row>
        <row r="210">
          <cell r="B210">
            <v>4783</v>
          </cell>
          <cell r="C210" t="str">
            <v>PINTOR</v>
          </cell>
          <cell r="D210" t="str">
            <v>H</v>
          </cell>
          <cell r="E210" t="str">
            <v>M.O.</v>
          </cell>
          <cell r="F210">
            <v>8.79</v>
          </cell>
          <cell r="G210" t="str">
            <v>SINAPI</v>
          </cell>
        </row>
        <row r="211">
          <cell r="B211">
            <v>4791</v>
          </cell>
          <cell r="C211" t="str">
            <v>COLA CONTATO P/ CHAPA VINÍLICA/BORRACHA</v>
          </cell>
          <cell r="D211" t="str">
            <v>KG</v>
          </cell>
          <cell r="E211" t="str">
            <v>MAT.</v>
          </cell>
          <cell r="F211">
            <v>15.44</v>
          </cell>
          <cell r="G211" t="str">
            <v>SINAPI</v>
          </cell>
        </row>
        <row r="212">
          <cell r="B212">
            <v>4804</v>
          </cell>
          <cell r="C212" t="str">
            <v>RODAPE VINILICO 5CM E = 1MM</v>
          </cell>
          <cell r="D212" t="str">
            <v>M</v>
          </cell>
          <cell r="E212" t="str">
            <v>MAT.</v>
          </cell>
          <cell r="F212">
            <v>3.9</v>
          </cell>
          <cell r="G212" t="str">
            <v>SINAPI</v>
          </cell>
        </row>
        <row r="213">
          <cell r="B213">
            <v>4813</v>
          </cell>
          <cell r="C213" t="str">
            <v>PLACA DE OBRA (IDENTIFICACAO) PARA CONSTRUCAO CIVIL EM CHAPA GALVANIZADA NUM 22 (NAO INCLUI COLOCACAO)</v>
          </cell>
          <cell r="D213" t="str">
            <v>M2</v>
          </cell>
          <cell r="E213" t="str">
            <v>MAT.</v>
          </cell>
          <cell r="F213">
            <v>200</v>
          </cell>
          <cell r="G213" t="str">
            <v>SINAPI</v>
          </cell>
        </row>
        <row r="214">
          <cell r="B214">
            <v>4981</v>
          </cell>
          <cell r="C214" t="str">
            <v>PORTA MADEIRA COMPENSADA LISA PARA CERA OU VERNIZ 70 X 210 X 3,5 CM</v>
          </cell>
          <cell r="D214" t="str">
            <v>UN</v>
          </cell>
          <cell r="E214" t="str">
            <v>MAT.</v>
          </cell>
          <cell r="F214">
            <v>83.2</v>
          </cell>
          <cell r="G214" t="str">
            <v>SINAPI</v>
          </cell>
        </row>
        <row r="215">
          <cell r="B215">
            <v>4992</v>
          </cell>
          <cell r="C215" t="str">
            <v>PORTA MADEIRA COMPENSADA LISA PARA CERA OU VERNIZ 80 X 210 X 3,5CM</v>
          </cell>
          <cell r="D215" t="str">
            <v>UN</v>
          </cell>
          <cell r="E215" t="str">
            <v>MAT.</v>
          </cell>
          <cell r="F215">
            <v>86.61</v>
          </cell>
          <cell r="G215" t="str">
            <v>SINAPI</v>
          </cell>
        </row>
        <row r="216">
          <cell r="B216">
            <v>5061</v>
          </cell>
          <cell r="C216" t="str">
            <v>PREGO DE ACO 18 X 27</v>
          </cell>
          <cell r="D216" t="str">
            <v>KG</v>
          </cell>
          <cell r="E216" t="str">
            <v>MAT.</v>
          </cell>
          <cell r="F216">
            <v>6.4</v>
          </cell>
          <cell r="G216" t="str">
            <v>SINAPI</v>
          </cell>
        </row>
        <row r="217">
          <cell r="B217">
            <v>5067</v>
          </cell>
          <cell r="C217" t="str">
            <v>PREGO DE ACO 16 X 24</v>
          </cell>
          <cell r="D217" t="str">
            <v>KG</v>
          </cell>
          <cell r="E217" t="str">
            <v>MAT.</v>
          </cell>
          <cell r="F217">
            <v>6.58</v>
          </cell>
          <cell r="G217" t="str">
            <v>SINAPI</v>
          </cell>
        </row>
        <row r="218">
          <cell r="B218">
            <v>5068</v>
          </cell>
          <cell r="C218" t="str">
            <v>PREGO DE ACO 17 X 21</v>
          </cell>
          <cell r="D218" t="str">
            <v>KG</v>
          </cell>
          <cell r="E218" t="str">
            <v>MAT.</v>
          </cell>
          <cell r="F218">
            <v>6.28</v>
          </cell>
          <cell r="G218" t="str">
            <v>SINAPI</v>
          </cell>
        </row>
        <row r="219">
          <cell r="B219">
            <v>5069</v>
          </cell>
          <cell r="C219" t="str">
            <v>PREGO DE ACO 17 X 27</v>
          </cell>
          <cell r="D219" t="str">
            <v>KG</v>
          </cell>
          <cell r="E219" t="str">
            <v>MAT.</v>
          </cell>
          <cell r="F219">
            <v>5.91</v>
          </cell>
          <cell r="G219" t="str">
            <v>SINAPI</v>
          </cell>
        </row>
        <row r="220">
          <cell r="B220">
            <v>5074</v>
          </cell>
          <cell r="C220" t="str">
            <v>PREGO DE ACO 1 1/2" X 13"</v>
          </cell>
          <cell r="D220" t="str">
            <v>KG</v>
          </cell>
          <cell r="E220" t="str">
            <v>MAT.</v>
          </cell>
          <cell r="F220">
            <v>7.76</v>
          </cell>
          <cell r="G220" t="str">
            <v>SINAPI</v>
          </cell>
        </row>
        <row r="221">
          <cell r="B221">
            <v>5075</v>
          </cell>
          <cell r="C221" t="str">
            <v>PREGO DE ACO 18 X 30</v>
          </cell>
          <cell r="D221" t="str">
            <v>KG</v>
          </cell>
          <cell r="E221" t="str">
            <v>MAT.</v>
          </cell>
          <cell r="F221">
            <v>5.95</v>
          </cell>
          <cell r="G221" t="str">
            <v>SINAPI</v>
          </cell>
        </row>
        <row r="222">
          <cell r="B222">
            <v>5088</v>
          </cell>
          <cell r="C222" t="str">
            <v>PORTA CADEADO ZINCADO OXIDADO PRETO</v>
          </cell>
          <cell r="D222" t="str">
            <v>UN</v>
          </cell>
          <cell r="E222" t="str">
            <v>MAT.</v>
          </cell>
          <cell r="F222">
            <v>4.01</v>
          </cell>
          <cell r="G222" t="str">
            <v>SINAPI</v>
          </cell>
        </row>
        <row r="223">
          <cell r="B223">
            <v>5103</v>
          </cell>
          <cell r="C223" t="str">
            <v>CAIXA SIFONADA PVC 100 X 100 X 50MM C/ GRELHA REDONDA BRANCA</v>
          </cell>
          <cell r="D223" t="str">
            <v>UN</v>
          </cell>
          <cell r="E223" t="str">
            <v>MAT.</v>
          </cell>
          <cell r="F223">
            <v>8.25</v>
          </cell>
          <cell r="G223" t="str">
            <v>SINAPI</v>
          </cell>
        </row>
        <row r="224">
          <cell r="B224">
            <v>5318</v>
          </cell>
          <cell r="C224" t="str">
            <v>SOLVENTE DILUENTE A BASE DE AGUARRAS</v>
          </cell>
          <cell r="D224" t="str">
            <v>L</v>
          </cell>
          <cell r="E224" t="str">
            <v>MAT.</v>
          </cell>
          <cell r="F224">
            <v>5.58</v>
          </cell>
          <cell r="G224" t="str">
            <v>SINAPI</v>
          </cell>
        </row>
        <row r="225">
          <cell r="B225">
            <v>5333</v>
          </cell>
          <cell r="C225" t="str">
            <v>OLEO DE LINHACA</v>
          </cell>
          <cell r="D225" t="str">
            <v>L</v>
          </cell>
          <cell r="E225" t="str">
            <v>MAT.</v>
          </cell>
          <cell r="F225">
            <v>8.99</v>
          </cell>
          <cell r="G225" t="str">
            <v>SINAPI</v>
          </cell>
        </row>
        <row r="226">
          <cell r="B226">
            <v>6005</v>
          </cell>
          <cell r="C226" t="str">
            <v>REGISTRO GAVETA 3/4" REF 1509-C - C/ CANOPLA ACAB CROMADO SIMPLES</v>
          </cell>
          <cell r="D226" t="str">
            <v>UN</v>
          </cell>
          <cell r="E226" t="str">
            <v>MAT.</v>
          </cell>
          <cell r="F226">
            <v>38</v>
          </cell>
          <cell r="G226" t="str">
            <v>SINAPI</v>
          </cell>
        </row>
        <row r="227">
          <cell r="B227">
            <v>6011</v>
          </cell>
          <cell r="C227" t="str">
            <v>REGISTRO GAVETA 2.1/2" BRUTO LATAO REF 1502-B</v>
          </cell>
          <cell r="D227" t="str">
            <v>UN</v>
          </cell>
          <cell r="E227" t="str">
            <v>MAT.</v>
          </cell>
          <cell r="F227">
            <v>148.78</v>
          </cell>
          <cell r="G227" t="str">
            <v>SINAPI</v>
          </cell>
        </row>
        <row r="228">
          <cell r="B228">
            <v>6013</v>
          </cell>
          <cell r="C228" t="str">
            <v>REGISTRO GAVETA 1" REF 1509-C - C/ CANOPLA ACAB CROMADO SIMPLES</v>
          </cell>
          <cell r="D228" t="str">
            <v>UN</v>
          </cell>
          <cell r="E228" t="str">
            <v>MAT.</v>
          </cell>
          <cell r="F228">
            <v>45.45</v>
          </cell>
          <cell r="G228" t="str">
            <v>SINAPI</v>
          </cell>
        </row>
        <row r="229">
          <cell r="B229">
            <v>6015</v>
          </cell>
          <cell r="C229" t="str">
            <v>REGISTRO GAVETA 1.1/2" REF 1509-C - C/ CANOPLA ACAB CROMADO SIMPLES</v>
          </cell>
          <cell r="D229" t="str">
            <v>UN</v>
          </cell>
          <cell r="E229" t="str">
            <v>MAT.</v>
          </cell>
          <cell r="F229">
            <v>74.22</v>
          </cell>
          <cell r="G229" t="str">
            <v>SINAPI</v>
          </cell>
        </row>
        <row r="230">
          <cell r="B230">
            <v>6019</v>
          </cell>
          <cell r="C230" t="str">
            <v>REGISTRO GAVETA 1" BRUTO LATAO REF 1502-B</v>
          </cell>
          <cell r="D230" t="str">
            <v>UN</v>
          </cell>
          <cell r="E230" t="str">
            <v>MAT.</v>
          </cell>
          <cell r="F230">
            <v>23.04</v>
          </cell>
          <cell r="G230" t="str">
            <v>SINAPI</v>
          </cell>
        </row>
        <row r="231">
          <cell r="B231">
            <v>6021</v>
          </cell>
          <cell r="C231" t="str">
            <v>REGISTRO PRESSAO 1/2" REF 1416 - C/ CANOPLA ACAB CROMADO SIMPLES</v>
          </cell>
          <cell r="D231" t="str">
            <v>UN</v>
          </cell>
          <cell r="E231" t="str">
            <v>MAT.</v>
          </cell>
          <cell r="F231">
            <v>34.32</v>
          </cell>
          <cell r="G231" t="str">
            <v>SINAPI</v>
          </cell>
        </row>
        <row r="232">
          <cell r="B232">
            <v>6024</v>
          </cell>
          <cell r="C232" t="str">
            <v>REGISTRO PRESSAO 3/4" REF 1416 - C/ CANOPLA ACAB CROMADO SIMPLES</v>
          </cell>
          <cell r="D232" t="str">
            <v>UN</v>
          </cell>
          <cell r="E232" t="str">
            <v>MAT.</v>
          </cell>
          <cell r="F232">
            <v>37.54</v>
          </cell>
          <cell r="G232" t="str">
            <v>SINAPI</v>
          </cell>
        </row>
        <row r="233">
          <cell r="B233">
            <v>6028</v>
          </cell>
          <cell r="C233" t="str">
            <v>REGISTRO GAVETA 2" BRUTO LATAO REF 1502-B</v>
          </cell>
          <cell r="D233" t="str">
            <v>UN</v>
          </cell>
          <cell r="E233" t="str">
            <v>MAT.</v>
          </cell>
          <cell r="F233">
            <v>59.18</v>
          </cell>
          <cell r="G233" t="str">
            <v>SINAPI</v>
          </cell>
        </row>
        <row r="234">
          <cell r="B234">
            <v>6059</v>
          </cell>
          <cell r="C234" t="str">
            <v>ROLO COMPACTADOR VIBRATORIO LISO AUTOPROPELIDO 83HP, FORCA IMPACTO 11T, TIPO MULLER VAP-SSL OU EQUIV (INCL MANUTENCAO/OPERACAO)</v>
          </cell>
          <cell r="D234" t="str">
            <v>H</v>
          </cell>
          <cell r="E234" t="str">
            <v>EQ.LOC</v>
          </cell>
          <cell r="F234">
            <v>59.48</v>
          </cell>
          <cell r="G234" t="str">
            <v>SINAPI</v>
          </cell>
        </row>
        <row r="235">
          <cell r="B235">
            <v>6060</v>
          </cell>
          <cell r="C235" t="str">
            <v>ROLO COMPACTADOR VIBRATORIO PE DE CARNEIRO AUTOPRO</v>
          </cell>
          <cell r="D235" t="str">
            <v>H</v>
          </cell>
          <cell r="E235" t="str">
            <v>EQ.LOC</v>
          </cell>
          <cell r="F235">
            <v>60.14</v>
          </cell>
          <cell r="G235" t="str">
            <v>SINAPI</v>
          </cell>
        </row>
        <row r="236">
          <cell r="B236">
            <v>6089</v>
          </cell>
          <cell r="C236" t="str">
            <v>CONCRETO NÃO-ESTRUTURAL FCK=10MPA CONTROLE C ,EXCLUINDO O LANCAMENTO, PREPARO COM BETONEIRA, UTILIZANDO BRITA 1 E 2. (CONFORME NBR 6118, PERMITIDO APENAS PARA FUNDAÇÕES)</v>
          </cell>
          <cell r="D236" t="str">
            <v>M3</v>
          </cell>
          <cell r="E236" t="str">
            <v>SER.CG</v>
          </cell>
          <cell r="F236">
            <v>214.55</v>
          </cell>
          <cell r="G236" t="str">
            <v>SINAPI</v>
          </cell>
        </row>
        <row r="237">
          <cell r="B237">
            <v>6092</v>
          </cell>
          <cell r="C237" t="str">
            <v>JUNTA PLASTICA DE VEDACAO - BISNAGA 250G</v>
          </cell>
          <cell r="D237" t="str">
            <v>KG</v>
          </cell>
          <cell r="E237" t="str">
            <v>MAT.</v>
          </cell>
          <cell r="F237">
            <v>26.07</v>
          </cell>
          <cell r="G237" t="str">
            <v>SINAPI</v>
          </cell>
        </row>
        <row r="238">
          <cell r="B238">
            <v>6110</v>
          </cell>
          <cell r="C238" t="str">
            <v>SERRALHEIRO</v>
          </cell>
          <cell r="D238" t="str">
            <v>H</v>
          </cell>
          <cell r="E238" t="str">
            <v>M.O.</v>
          </cell>
          <cell r="F238">
            <v>8.79</v>
          </cell>
          <cell r="G238" t="str">
            <v>SINAPI</v>
          </cell>
        </row>
        <row r="239">
          <cell r="B239">
            <v>6111</v>
          </cell>
          <cell r="C239" t="str">
            <v>SERVENTE OU OPERARIO NAO QUALIFICADO</v>
          </cell>
          <cell r="D239" t="str">
            <v>H</v>
          </cell>
          <cell r="E239" t="str">
            <v>M.O.</v>
          </cell>
          <cell r="F239">
            <v>5.65</v>
          </cell>
          <cell r="G239" t="str">
            <v>SINAPI</v>
          </cell>
        </row>
        <row r="240">
          <cell r="B240">
            <v>6113</v>
          </cell>
          <cell r="C240" t="str">
            <v>AJUDANTE DE ELETRICISTA</v>
          </cell>
          <cell r="D240" t="str">
            <v>H</v>
          </cell>
          <cell r="E240" t="str">
            <v>M.O.</v>
          </cell>
          <cell r="F240">
            <v>6.18</v>
          </cell>
          <cell r="G240" t="str">
            <v>SINAPI</v>
          </cell>
        </row>
        <row r="241">
          <cell r="B241">
            <v>6114</v>
          </cell>
          <cell r="C241" t="str">
            <v>AJUDANTE DE ARMADOR</v>
          </cell>
          <cell r="D241" t="str">
            <v>H</v>
          </cell>
          <cell r="E241" t="str">
            <v>M.O.</v>
          </cell>
          <cell r="F241">
            <v>6.12</v>
          </cell>
          <cell r="G241" t="str">
            <v>SINAPI</v>
          </cell>
        </row>
        <row r="242">
          <cell r="B242">
            <v>6115</v>
          </cell>
          <cell r="C242" t="str">
            <v>AJUDANTE</v>
          </cell>
          <cell r="D242" t="str">
            <v>H</v>
          </cell>
          <cell r="E242" t="str">
            <v>M.O.</v>
          </cell>
          <cell r="F242">
            <v>5.65</v>
          </cell>
          <cell r="G242" t="str">
            <v>SINAPI</v>
          </cell>
        </row>
        <row r="243">
          <cell r="B243">
            <v>6116</v>
          </cell>
          <cell r="C243" t="str">
            <v>AJUDANTE DE ENCANADOR</v>
          </cell>
          <cell r="D243" t="str">
            <v>H</v>
          </cell>
          <cell r="E243" t="str">
            <v>M.O.</v>
          </cell>
          <cell r="F243">
            <v>6.23</v>
          </cell>
          <cell r="G243" t="str">
            <v>SINAPI</v>
          </cell>
        </row>
        <row r="244">
          <cell r="B244">
            <v>6117</v>
          </cell>
          <cell r="C244" t="str">
            <v>AJUDANTE DE CARPINTEIRO</v>
          </cell>
          <cell r="D244" t="str">
            <v>H</v>
          </cell>
          <cell r="E244" t="str">
            <v>M.O.</v>
          </cell>
          <cell r="F244">
            <v>6.12</v>
          </cell>
          <cell r="G244" t="str">
            <v>SINAPI</v>
          </cell>
        </row>
        <row r="245">
          <cell r="B245">
            <v>6121</v>
          </cell>
          <cell r="C245" t="str">
            <v>AUXILIAR</v>
          </cell>
          <cell r="D245" t="str">
            <v>H</v>
          </cell>
          <cell r="E245" t="str">
            <v>M.O.</v>
          </cell>
          <cell r="F245">
            <v>5.56</v>
          </cell>
          <cell r="G245" t="str">
            <v>SINAPI</v>
          </cell>
        </row>
        <row r="246">
          <cell r="B246">
            <v>6122</v>
          </cell>
          <cell r="C246" t="str">
            <v>APONTADOR OU APROPRIADOR</v>
          </cell>
          <cell r="D246" t="str">
            <v>H</v>
          </cell>
          <cell r="E246" t="str">
            <v>M.O.</v>
          </cell>
          <cell r="F246">
            <v>8.61</v>
          </cell>
          <cell r="G246" t="str">
            <v>SINAPI</v>
          </cell>
        </row>
        <row r="247">
          <cell r="B247">
            <v>6127</v>
          </cell>
          <cell r="C247" t="str">
            <v>AJUDANTE DE PEDREIRO</v>
          </cell>
          <cell r="D247" t="str">
            <v>H</v>
          </cell>
          <cell r="E247" t="str">
            <v>M.O.</v>
          </cell>
          <cell r="F247">
            <v>6.12</v>
          </cell>
          <cell r="G247" t="str">
            <v>SINAPI</v>
          </cell>
        </row>
        <row r="248">
          <cell r="B248">
            <v>6128</v>
          </cell>
          <cell r="C248" t="str">
            <v>AJUDANTE GERAL</v>
          </cell>
          <cell r="D248" t="str">
            <v>H</v>
          </cell>
          <cell r="E248" t="str">
            <v>M.O.</v>
          </cell>
          <cell r="F248">
            <v>5.65</v>
          </cell>
          <cell r="G248" t="str">
            <v>SINAPI</v>
          </cell>
        </row>
        <row r="249">
          <cell r="B249">
            <v>6130</v>
          </cell>
          <cell r="C249" t="str">
            <v>AJUDANTE INSTALADOR HIDRAULICO</v>
          </cell>
          <cell r="D249" t="str">
            <v>H</v>
          </cell>
          <cell r="E249" t="str">
            <v>M.O.</v>
          </cell>
          <cell r="F249">
            <v>6.23</v>
          </cell>
          <cell r="G249" t="str">
            <v>SINAPI</v>
          </cell>
        </row>
        <row r="250">
          <cell r="B250">
            <v>6140</v>
          </cell>
          <cell r="C250" t="str">
            <v>BOLSA DE LIGACAO EM PVC FLEXIVEL P/ VASO SANITARIO 1.1/2" (40MM)</v>
          </cell>
          <cell r="D250" t="str">
            <v>UN</v>
          </cell>
          <cell r="E250" t="str">
            <v>MAT.</v>
          </cell>
          <cell r="F250">
            <v>1.92</v>
          </cell>
          <cell r="G250" t="str">
            <v>SINAPI</v>
          </cell>
        </row>
        <row r="251">
          <cell r="B251">
            <v>6141</v>
          </cell>
          <cell r="C251" t="str">
            <v>ENGATE OU RABICHO FLEXIVEL PLASTICO (PVC OU ABS) BRANCO 1/2" X 30CM</v>
          </cell>
          <cell r="D251" t="str">
            <v>UN</v>
          </cell>
          <cell r="E251" t="str">
            <v>MAT.</v>
          </cell>
          <cell r="F251">
            <v>2.5</v>
          </cell>
          <cell r="G251" t="str">
            <v>SINAPI</v>
          </cell>
        </row>
        <row r="252">
          <cell r="B252">
            <v>6146</v>
          </cell>
          <cell r="C252" t="str">
            <v>SIFAO PLASTICO P/ LAVATORIO/PIA TIPO COPO 1 1/4"</v>
          </cell>
          <cell r="D252" t="str">
            <v>UN</v>
          </cell>
          <cell r="E252" t="str">
            <v>MAT.</v>
          </cell>
          <cell r="F252">
            <v>8.11</v>
          </cell>
          <cell r="G252" t="str">
            <v>SINAPI</v>
          </cell>
        </row>
        <row r="253">
          <cell r="B253">
            <v>6149</v>
          </cell>
          <cell r="C253" t="str">
            <v>SIFAO PLASTICO P/ LAVATORIO/PIA TIPO COPO 1"</v>
          </cell>
          <cell r="D253" t="str">
            <v>UN</v>
          </cell>
          <cell r="E253" t="str">
            <v>MAT.</v>
          </cell>
          <cell r="F253">
            <v>8.2</v>
          </cell>
          <cell r="G253" t="str">
            <v>SINAPI</v>
          </cell>
        </row>
        <row r="254">
          <cell r="B254">
            <v>6152</v>
          </cell>
          <cell r="C254" t="str">
            <v>VALVULA EM PLASTICO BRANCO 1.1/4" X 1.1/2" C/SAIDA LISA 40MM P/ TANQUE</v>
          </cell>
          <cell r="D254" t="str">
            <v>UN</v>
          </cell>
          <cell r="E254" t="str">
            <v>MAT.</v>
          </cell>
          <cell r="F254">
            <v>2.34</v>
          </cell>
          <cell r="G254" t="str">
            <v>SINAPI</v>
          </cell>
        </row>
        <row r="255">
          <cell r="B255">
            <v>6157</v>
          </cell>
          <cell r="C255" t="str">
            <v>VALVULA EM METAL CROMADO TIPO AMERICANA 3.1/2" X 1.1/2" P/ PIA DE COZINHA</v>
          </cell>
          <cell r="D255" t="str">
            <v>UN</v>
          </cell>
          <cell r="E255" t="str">
            <v>MAT.</v>
          </cell>
          <cell r="F255">
            <v>25.13</v>
          </cell>
          <cell r="G255" t="str">
            <v>SINAPI</v>
          </cell>
        </row>
        <row r="256">
          <cell r="B256">
            <v>6158</v>
          </cell>
          <cell r="C256" t="str">
            <v>VALVULA EM PLASTICO BRANCO 1" SEM UNHO C/ LADRAO P/ LAVATORIO</v>
          </cell>
          <cell r="D256" t="str">
            <v>UN</v>
          </cell>
          <cell r="E256" t="str">
            <v>MAT.</v>
          </cell>
          <cell r="F256">
            <v>2.34</v>
          </cell>
          <cell r="G256" t="str">
            <v>SINAPI</v>
          </cell>
        </row>
        <row r="257">
          <cell r="B257">
            <v>6160</v>
          </cell>
          <cell r="C257" t="str">
            <v>SOLDADOR</v>
          </cell>
          <cell r="D257" t="str">
            <v>H</v>
          </cell>
          <cell r="E257" t="str">
            <v>M.O.</v>
          </cell>
          <cell r="F257">
            <v>8.79</v>
          </cell>
          <cell r="G257" t="str">
            <v>SINAPI</v>
          </cell>
        </row>
        <row r="258">
          <cell r="B258">
            <v>6186</v>
          </cell>
          <cell r="C258" t="str">
            <v>RODAPE MADEIRA LEI 1A QUALIDADE 7 X 1,5CM</v>
          </cell>
          <cell r="D258" t="str">
            <v>M</v>
          </cell>
          <cell r="E258" t="str">
            <v>MAT.</v>
          </cell>
          <cell r="F258">
            <v>7.67</v>
          </cell>
          <cell r="G258" t="str">
            <v>SINAPI</v>
          </cell>
        </row>
        <row r="259">
          <cell r="B259">
            <v>6188</v>
          </cell>
          <cell r="C259" t="str">
            <v>TABUA MADEIRA 3A QUALIDADE 2,5 X 30CM (1 X 12") NAO APARELHADA</v>
          </cell>
          <cell r="D259" t="str">
            <v>M2</v>
          </cell>
          <cell r="E259" t="str">
            <v>MAT.</v>
          </cell>
          <cell r="F259">
            <v>15.11</v>
          </cell>
          <cell r="G259" t="str">
            <v>SINAPI</v>
          </cell>
        </row>
        <row r="260">
          <cell r="B260">
            <v>6212</v>
          </cell>
          <cell r="C260" t="str">
            <v>TABUA MADEIRA 3A QUALIDADE 2,5 X 30,0CM (1 X 12") NAO APARELHADA</v>
          </cell>
          <cell r="D260" t="str">
            <v>M</v>
          </cell>
          <cell r="E260" t="str">
            <v>MAT.</v>
          </cell>
          <cell r="F260">
            <v>4.53</v>
          </cell>
          <cell r="G260" t="str">
            <v>SINAPI</v>
          </cell>
        </row>
        <row r="261">
          <cell r="B261">
            <v>6214</v>
          </cell>
          <cell r="C261" t="str">
            <v>TACO DE IPE 7 X 21CM</v>
          </cell>
          <cell r="D261" t="str">
            <v>M2</v>
          </cell>
          <cell r="E261" t="str">
            <v>MAT.</v>
          </cell>
          <cell r="F261">
            <v>34</v>
          </cell>
          <cell r="G261" t="str">
            <v>SINAPI</v>
          </cell>
        </row>
        <row r="262">
          <cell r="B262">
            <v>6427</v>
          </cell>
          <cell r="C262" t="str">
            <v>CONCRETO ARMADO FCK = 15 MPA, PREPARO C/ BETONEIRA, INCLUI LANCAMENTO</v>
          </cell>
          <cell r="D262" t="str">
            <v>M3</v>
          </cell>
          <cell r="E262" t="str">
            <v>SER.CG</v>
          </cell>
          <cell r="F262">
            <v>1041.1</v>
          </cell>
          <cell r="G262" t="str">
            <v>SINAPI</v>
          </cell>
        </row>
        <row r="263">
          <cell r="B263">
            <v>7170</v>
          </cell>
          <cell r="C263" t="str">
            <v>TELA DE NYLON OU PLÁSTICA COM MALHA DE 5 MM, TIPO FACHADEIRA</v>
          </cell>
          <cell r="D263" t="str">
            <v>M2</v>
          </cell>
          <cell r="E263" t="str">
            <v>MAT.</v>
          </cell>
          <cell r="F263">
            <v>2.19</v>
          </cell>
          <cell r="G263" t="str">
            <v>SINAPI</v>
          </cell>
        </row>
        <row r="264">
          <cell r="B264">
            <v>7191</v>
          </cell>
          <cell r="C264" t="str">
            <v>TELHA FIBROCIMENTO ONDULADA VOGATEX 4MM 2,44 X 0,50M</v>
          </cell>
          <cell r="D264" t="str">
            <v>UN</v>
          </cell>
          <cell r="E264" t="str">
            <v>MAT.</v>
          </cell>
          <cell r="F264">
            <v>5.81</v>
          </cell>
          <cell r="G264" t="str">
            <v>SINAPI</v>
          </cell>
        </row>
        <row r="265">
          <cell r="B265">
            <v>7247</v>
          </cell>
          <cell r="C265" t="str">
            <v>TEODOLITO C/ PRECISAO +/- 6 SEGUNDOS, INCLUSIVE TRIPE TIPO WILD T-1 OU EQUIV</v>
          </cell>
          <cell r="D265" t="str">
            <v>H</v>
          </cell>
          <cell r="E265" t="str">
            <v>EQ.LOC</v>
          </cell>
          <cell r="F265">
            <v>2.16</v>
          </cell>
          <cell r="G265" t="str">
            <v>SINAPI</v>
          </cell>
        </row>
        <row r="266">
          <cell r="B266">
            <v>7252</v>
          </cell>
          <cell r="C266" t="str">
            <v>NIVEL OTICO C/ PRECISAO +/- 0,7MM TIPO WILD NA-2 OU EQUIV</v>
          </cell>
          <cell r="D266" t="str">
            <v>H</v>
          </cell>
          <cell r="E266" t="str">
            <v>EQ.LOC</v>
          </cell>
          <cell r="F266">
            <v>1.25</v>
          </cell>
          <cell r="G266" t="str">
            <v>SINAPI</v>
          </cell>
        </row>
        <row r="267">
          <cell r="B267">
            <v>7253</v>
          </cell>
          <cell r="C267" t="str">
            <v>TERRA VEGETAL</v>
          </cell>
          <cell r="D267" t="str">
            <v>M3</v>
          </cell>
          <cell r="E267" t="str">
            <v>MAT.</v>
          </cell>
          <cell r="F267">
            <v>58.8</v>
          </cell>
          <cell r="G267" t="str">
            <v>SINAPI</v>
          </cell>
        </row>
        <row r="268">
          <cell r="B268">
            <v>7255</v>
          </cell>
          <cell r="C268" t="str">
            <v>TIJOLO CERAMICO MACICO 5 X 10 X 20CM</v>
          </cell>
          <cell r="D268" t="str">
            <v>MIL</v>
          </cell>
          <cell r="E268" t="str">
            <v>MAT.</v>
          </cell>
          <cell r="F268">
            <v>230</v>
          </cell>
          <cell r="G268" t="str">
            <v>SINAPI</v>
          </cell>
        </row>
        <row r="269">
          <cell r="B269">
            <v>7258</v>
          </cell>
          <cell r="C269" t="str">
            <v>TIJOLO CERAMICO MACICO 5 X 10 X 20CM</v>
          </cell>
          <cell r="D269" t="str">
            <v>UN</v>
          </cell>
          <cell r="E269" t="str">
            <v>MAT.</v>
          </cell>
          <cell r="F269">
            <v>0.23</v>
          </cell>
          <cell r="G269" t="str">
            <v>SINAPI</v>
          </cell>
        </row>
        <row r="270">
          <cell r="B270">
            <v>7271</v>
          </cell>
          <cell r="C270" t="str">
            <v>TIJOLO CERAMICO FURADO 8 FUROS 10 X 20 X 20CM</v>
          </cell>
          <cell r="D270" t="str">
            <v>UN</v>
          </cell>
          <cell r="E270" t="str">
            <v>MAT.</v>
          </cell>
          <cell r="F270">
            <v>0.53</v>
          </cell>
          <cell r="G270" t="str">
            <v>SINAPI</v>
          </cell>
        </row>
        <row r="271">
          <cell r="B271">
            <v>7287</v>
          </cell>
          <cell r="C271" t="str">
            <v>TINTA A OLEO BRILHANTE</v>
          </cell>
          <cell r="D271" t="str">
            <v>L</v>
          </cell>
          <cell r="E271" t="str">
            <v>MAT.</v>
          </cell>
          <cell r="F271">
            <v>36.29</v>
          </cell>
          <cell r="G271" t="str">
            <v>SINAPI</v>
          </cell>
        </row>
        <row r="272">
          <cell r="B272">
            <v>7307</v>
          </cell>
          <cell r="C272" t="str">
            <v>FUNDO ANTICORROSIVO TIPO ZARCAO OU EQUIV</v>
          </cell>
          <cell r="D272" t="str">
            <v>L</v>
          </cell>
          <cell r="E272" t="str">
            <v>MAT.</v>
          </cell>
          <cell r="F272">
            <v>13.56</v>
          </cell>
          <cell r="G272" t="str">
            <v>SINAPI</v>
          </cell>
        </row>
        <row r="273">
          <cell r="B273">
            <v>7308</v>
          </cell>
          <cell r="C273" t="str">
            <v>FUNDO ANTICORROSIVO TIPO ZARCAO OU EQUIV</v>
          </cell>
          <cell r="D273" t="str">
            <v>GL</v>
          </cell>
          <cell r="E273" t="str">
            <v>MAT.</v>
          </cell>
          <cell r="F273">
            <v>48.83</v>
          </cell>
          <cell r="G273" t="str">
            <v>SINAPI</v>
          </cell>
        </row>
        <row r="274">
          <cell r="B274">
            <v>7311</v>
          </cell>
          <cell r="C274" t="str">
            <v>TINTA ESMALTE SINTETICO ACETINADO</v>
          </cell>
          <cell r="D274" t="str">
            <v>L</v>
          </cell>
          <cell r="E274" t="str">
            <v>MAT.</v>
          </cell>
          <cell r="F274">
            <v>15.41</v>
          </cell>
          <cell r="G274" t="str">
            <v>SINAPI</v>
          </cell>
        </row>
        <row r="275">
          <cell r="B275">
            <v>7321</v>
          </cell>
          <cell r="C275" t="str">
            <v>MASTIQUE ELASTICO BASE SILICONE TP SILIFLEX OTTO B</v>
          </cell>
          <cell r="D275" t="str">
            <v>310ML</v>
          </cell>
          <cell r="E275" t="str">
            <v>MAT.</v>
          </cell>
          <cell r="F275">
            <v>15.7</v>
          </cell>
          <cell r="G275" t="str">
            <v>SINAPI</v>
          </cell>
        </row>
        <row r="276">
          <cell r="B276">
            <v>7356</v>
          </cell>
          <cell r="C276" t="str">
            <v>TINTA LATEX ACRILICA</v>
          </cell>
          <cell r="D276" t="str">
            <v>L</v>
          </cell>
          <cell r="E276" t="str">
            <v>MAT.</v>
          </cell>
          <cell r="F276">
            <v>11.67</v>
          </cell>
          <cell r="G276" t="str">
            <v>SINAPI</v>
          </cell>
        </row>
        <row r="277">
          <cell r="B277">
            <v>7360</v>
          </cell>
          <cell r="C277" t="str">
            <v>TINTA TEXTURIZADA ACRILICA P/ PINTURA INTERNA/EXTERNA</v>
          </cell>
          <cell r="D277" t="str">
            <v>L</v>
          </cell>
          <cell r="E277" t="str">
            <v>MAT.</v>
          </cell>
          <cell r="F277">
            <v>9.04</v>
          </cell>
          <cell r="G277" t="str">
            <v>SINAPI</v>
          </cell>
        </row>
        <row r="278">
          <cell r="B278">
            <v>7563</v>
          </cell>
          <cell r="C278" t="str">
            <v>INTERRUPTOR PARALELO EMBUTIR 10A/250V S/ PLACA, TI</v>
          </cell>
          <cell r="D278" t="str">
            <v>UN</v>
          </cell>
          <cell r="E278" t="str">
            <v>MAT.</v>
          </cell>
          <cell r="F278">
            <v>4.24</v>
          </cell>
          <cell r="G278" t="str">
            <v>SINAPI</v>
          </cell>
        </row>
        <row r="279">
          <cell r="B279">
            <v>7564</v>
          </cell>
          <cell r="C279" t="str">
            <v>INTERRUPTOR SIMPLES EMBUTIR 10A/250V S/PLACA, TIPO</v>
          </cell>
          <cell r="D279" t="str">
            <v>UN</v>
          </cell>
          <cell r="E279" t="str">
            <v>MAT.</v>
          </cell>
          <cell r="F279">
            <v>2.89</v>
          </cell>
          <cell r="G279" t="str">
            <v>SINAPI</v>
          </cell>
        </row>
        <row r="280">
          <cell r="B280">
            <v>7568</v>
          </cell>
          <cell r="C280" t="str">
            <v>BUCHA NYLON S-10 C/ PARAFUSO ACO ZINC ROSCA SOBERBA CAB CHATA 5,5 X 65MM</v>
          </cell>
          <cell r="D280" t="str">
            <v>UN</v>
          </cell>
          <cell r="E280" t="str">
            <v>MAT.</v>
          </cell>
          <cell r="F280">
            <v>0.4</v>
          </cell>
          <cell r="G280" t="str">
            <v>SINAPI</v>
          </cell>
        </row>
        <row r="281">
          <cell r="B281">
            <v>7571</v>
          </cell>
          <cell r="C281" t="str">
            <v>TERMINAL AEREO EM ACO GALV DN 3/8'', COMPRIM= 300MM C/ BASE DE FIXACAO HORIZONTAL</v>
          </cell>
          <cell r="D281" t="str">
            <v>UN</v>
          </cell>
          <cell r="E281" t="str">
            <v>MAT.</v>
          </cell>
          <cell r="F281">
            <v>3.53</v>
          </cell>
          <cell r="G281" t="str">
            <v>SINAPI</v>
          </cell>
        </row>
        <row r="282">
          <cell r="B282">
            <v>7583</v>
          </cell>
          <cell r="C282" t="str">
            <v>BUCHA NYLON S-8 C/ PARAFUSO ACO ZINC CAB CHATA ROSCA SOBERBA 4,8 X 50MM</v>
          </cell>
          <cell r="D282" t="str">
            <v>UN</v>
          </cell>
          <cell r="E282" t="str">
            <v>MAT.</v>
          </cell>
          <cell r="F282">
            <v>0.19</v>
          </cell>
          <cell r="G282" t="str">
            <v>SINAPI</v>
          </cell>
        </row>
        <row r="283">
          <cell r="B283">
            <v>7588</v>
          </cell>
          <cell r="C283" t="str">
            <v>AUTOMATICO DE BOIA SUPERIOR 10A/250V</v>
          </cell>
          <cell r="D283" t="str">
            <v>UN</v>
          </cell>
          <cell r="E283" t="str">
            <v>MAT.</v>
          </cell>
          <cell r="F283">
            <v>29.9</v>
          </cell>
          <cell r="G283" t="str">
            <v>SINAPI</v>
          </cell>
        </row>
        <row r="284">
          <cell r="B284">
            <v>7592</v>
          </cell>
          <cell r="C284" t="str">
            <v>TOPOGRAFO</v>
          </cell>
          <cell r="D284" t="str">
            <v>H</v>
          </cell>
          <cell r="E284" t="str">
            <v>M.O.</v>
          </cell>
          <cell r="F284">
            <v>8.79</v>
          </cell>
          <cell r="G284" t="str">
            <v>SINAPI</v>
          </cell>
        </row>
        <row r="285">
          <cell r="B285">
            <v>7595</v>
          </cell>
          <cell r="C285" t="str">
            <v>NIVELADOR</v>
          </cell>
          <cell r="D285" t="str">
            <v>H</v>
          </cell>
          <cell r="E285" t="str">
            <v>M.O.</v>
          </cell>
          <cell r="F285">
            <v>4.01</v>
          </cell>
          <cell r="G285" t="str">
            <v>SINAPI</v>
          </cell>
        </row>
        <row r="286">
          <cell r="B286">
            <v>7603</v>
          </cell>
          <cell r="C286" t="str">
            <v>TORNEIRA METAL AMARELO 1/2" OU 3/4" CURTA REF 1120 P/ TANQUE</v>
          </cell>
          <cell r="D286" t="str">
            <v>UN</v>
          </cell>
          <cell r="E286" t="str">
            <v>MAT.</v>
          </cell>
          <cell r="F286">
            <v>8.82</v>
          </cell>
          <cell r="G286" t="str">
            <v>SINAPI</v>
          </cell>
        </row>
        <row r="287">
          <cell r="B287">
            <v>7608</v>
          </cell>
          <cell r="C287" t="str">
            <v>CHUVEIRO PLASTICO BRANCO SIMPLES</v>
          </cell>
          <cell r="D287" t="str">
            <v>UN</v>
          </cell>
          <cell r="E287" t="str">
            <v>MAT.</v>
          </cell>
          <cell r="F287">
            <v>5.13</v>
          </cell>
          <cell r="G287" t="str">
            <v>SINAPI</v>
          </cell>
        </row>
        <row r="288">
          <cell r="B288">
            <v>7612</v>
          </cell>
          <cell r="C288" t="str">
            <v>TRANSFORMADOR TRIFASICO 13,8KV/220-127V; 750KVA</v>
          </cell>
          <cell r="D288" t="str">
            <v>UN</v>
          </cell>
          <cell r="E288" t="str">
            <v>MAT.</v>
          </cell>
          <cell r="F288">
            <v>77398.48</v>
          </cell>
          <cell r="G288" t="str">
            <v>SINAPI</v>
          </cell>
        </row>
        <row r="289">
          <cell r="B289">
            <v>7623</v>
          </cell>
          <cell r="C289" t="str">
            <v>TRATOR DE ESTEIRAS CATERPILLAR D8R COM LAMINA - POTENCIA 305 HP - PESO OPERACIONAL 37 T**CAIXA**</v>
          </cell>
          <cell r="D289" t="str">
            <v>UN</v>
          </cell>
          <cell r="E289" t="str">
            <v>EQ.AQ.</v>
          </cell>
          <cell r="F289">
            <v>1978121.89</v>
          </cell>
          <cell r="G289" t="str">
            <v>SINAPI</v>
          </cell>
        </row>
        <row r="290">
          <cell r="B290">
            <v>7642</v>
          </cell>
          <cell r="C290" t="str">
            <v>TRATOR DE PNEUS ATE 75HP (INCL MANUT/OPERACAO)</v>
          </cell>
          <cell r="D290" t="str">
            <v>H</v>
          </cell>
          <cell r="E290" t="str">
            <v>EQ.LOC</v>
          </cell>
          <cell r="F290">
            <v>13.5</v>
          </cell>
          <cell r="G290" t="str">
            <v>SINAPI</v>
          </cell>
        </row>
        <row r="291">
          <cell r="B291">
            <v>7691</v>
          </cell>
          <cell r="C291" t="str">
            <v>TUBO ACO GALV C/ COSTURA DIN 2440/NBR 5580 CLASSE MEDIA DN 1/2" (15MM) E = 2,65MM - 1,22KG/M</v>
          </cell>
          <cell r="D291" t="str">
            <v>M</v>
          </cell>
          <cell r="E291" t="str">
            <v>MAT.</v>
          </cell>
          <cell r="F291">
            <v>7.64</v>
          </cell>
          <cell r="G291" t="str">
            <v>SINAPI</v>
          </cell>
        </row>
        <row r="292">
          <cell r="B292">
            <v>7693</v>
          </cell>
          <cell r="C292" t="str">
            <v>TUBO ACO GALV C/ COSTURA DIN 2440/NBR 5580 CLASSE MEDIA DN 4" (100MM) E = 4,50MM - 12,10KG/M</v>
          </cell>
          <cell r="D292" t="str">
            <v>M</v>
          </cell>
          <cell r="E292" t="str">
            <v>MAT.</v>
          </cell>
          <cell r="F292">
            <v>76.34</v>
          </cell>
          <cell r="G292" t="str">
            <v>SINAPI</v>
          </cell>
        </row>
        <row r="293">
          <cell r="B293">
            <v>7694</v>
          </cell>
          <cell r="C293" t="str">
            <v>TUBO ACO GALV C/ COSTURA DIN 2440/NBR 5580 CLASSE MEDIA DN 3" (80MM) E = 4,05MM - 8,47KG/M</v>
          </cell>
          <cell r="D293" t="str">
            <v>M</v>
          </cell>
          <cell r="E293" t="str">
            <v>MAT.</v>
          </cell>
          <cell r="F293">
            <v>47.2</v>
          </cell>
          <cell r="G293" t="str">
            <v>SINAPI</v>
          </cell>
        </row>
        <row r="294">
          <cell r="B294">
            <v>7695</v>
          </cell>
          <cell r="C294" t="str">
            <v>TUBO ACO GALV C/ COSTURA DIN 2440/NBR 5580 CLASSE MEDIA DN 6" (150MM) E=4,85MM - 19,20KG/M</v>
          </cell>
          <cell r="D294" t="str">
            <v>M</v>
          </cell>
          <cell r="E294" t="str">
            <v>MAT.</v>
          </cell>
          <cell r="F294">
            <v>118.29</v>
          </cell>
          <cell r="G294" t="str">
            <v>SINAPI</v>
          </cell>
        </row>
        <row r="295">
          <cell r="B295">
            <v>7696</v>
          </cell>
          <cell r="C295" t="str">
            <v>TUBO ACO GALV C/ COSTURA DIN 2440/NBR 5580 CLASSE MEDIA DN 2" (50MM) E=3,65MM - 5,10KG/M</v>
          </cell>
          <cell r="D295" t="str">
            <v>M</v>
          </cell>
          <cell r="E295" t="str">
            <v>MAT.</v>
          </cell>
          <cell r="F295">
            <v>31.48</v>
          </cell>
          <cell r="G295" t="str">
            <v>SINAPI</v>
          </cell>
        </row>
        <row r="296">
          <cell r="B296">
            <v>7697</v>
          </cell>
          <cell r="C296" t="str">
            <v>TUBO ACO GALV C/ COSTURA DIN 2440/NBR 5580 CLASSE MEDIA DN 1.1/2" (40MM) E=3,25MM - 3,61KG/M</v>
          </cell>
          <cell r="D296" t="str">
            <v>M</v>
          </cell>
          <cell r="E296" t="str">
            <v>MAT.</v>
          </cell>
          <cell r="F296">
            <v>22.54</v>
          </cell>
          <cell r="G296" t="str">
            <v>SINAPI</v>
          </cell>
        </row>
        <row r="297">
          <cell r="B297">
            <v>7698</v>
          </cell>
          <cell r="C297" t="str">
            <v>TUBO ACO GALV C/ COSTURA DIN 2440/NBR 5580 CLASSE MEDIA DN 1.1/4" (32MM) E=3,25MM - 3,14KG/M</v>
          </cell>
          <cell r="D297" t="str">
            <v>M</v>
          </cell>
          <cell r="E297" t="str">
            <v>MAT.</v>
          </cell>
          <cell r="F297">
            <v>20.41</v>
          </cell>
          <cell r="G297" t="str">
            <v>SINAPI</v>
          </cell>
        </row>
        <row r="298">
          <cell r="B298">
            <v>7700</v>
          </cell>
          <cell r="C298" t="str">
            <v>TUBO ACO GALV C/ COSTURA DIN 2440/NBR 5580 CLASSE MEDIA DN 3/4" (20MM) E = 2,65MM - 1,58KG/M</v>
          </cell>
          <cell r="D298" t="str">
            <v>M</v>
          </cell>
          <cell r="E298" t="str">
            <v>MAT.</v>
          </cell>
          <cell r="F298">
            <v>10.42</v>
          </cell>
          <cell r="G298" t="str">
            <v>SINAPI</v>
          </cell>
        </row>
        <row r="299">
          <cell r="B299">
            <v>7701</v>
          </cell>
          <cell r="C299" t="str">
            <v>TUBO ACO GALV C/ COSTURA DIN 2440/NBR 5580 CLASSE MEDIA DN 2.1/2" (65MM) E=3,65MM - 6,51KG/M</v>
          </cell>
          <cell r="D299" t="str">
            <v>M</v>
          </cell>
          <cell r="E299" t="str">
            <v>MAT.</v>
          </cell>
          <cell r="F299">
            <v>41.65</v>
          </cell>
          <cell r="G299" t="str">
            <v>SINAPI</v>
          </cell>
        </row>
        <row r="300">
          <cell r="B300">
            <v>7706</v>
          </cell>
          <cell r="C300" t="str">
            <v>TUBO CERAMICA ESG EB-5 PB DN 100</v>
          </cell>
          <cell r="D300" t="str">
            <v>M</v>
          </cell>
          <cell r="E300" t="str">
            <v>MAT.</v>
          </cell>
          <cell r="F300">
            <v>4.53</v>
          </cell>
          <cell r="G300" t="str">
            <v>SINAPI</v>
          </cell>
        </row>
        <row r="301">
          <cell r="B301">
            <v>7750</v>
          </cell>
          <cell r="C301" t="str">
            <v>TUBO CONCRETO ARMADO CLASSE CA-1 PB NBR-9794 DN 800MM P/AGUAS PLUVIAIS</v>
          </cell>
          <cell r="D301" t="str">
            <v>M</v>
          </cell>
          <cell r="E301" t="str">
            <v>MAT.</v>
          </cell>
          <cell r="F301">
            <v>113.62</v>
          </cell>
          <cell r="G301" t="str">
            <v>SINAPI</v>
          </cell>
        </row>
        <row r="302">
          <cell r="B302">
            <v>9835</v>
          </cell>
          <cell r="C302" t="str">
            <v>TUBO PVC P/ ESG PREDIAL DN 40MM</v>
          </cell>
          <cell r="D302" t="str">
            <v>M</v>
          </cell>
          <cell r="E302" t="str">
            <v>MAT.</v>
          </cell>
          <cell r="F302">
            <v>1.43</v>
          </cell>
          <cell r="G302" t="str">
            <v>SINAPI</v>
          </cell>
        </row>
        <row r="303">
          <cell r="B303">
            <v>9836</v>
          </cell>
          <cell r="C303" t="str">
            <v>TUBO PVC P/ ESG PREDIAL DN 100MM</v>
          </cell>
          <cell r="D303" t="str">
            <v>M</v>
          </cell>
          <cell r="E303" t="str">
            <v>MAT.</v>
          </cell>
          <cell r="F303">
            <v>4.17</v>
          </cell>
          <cell r="G303" t="str">
            <v>SINAPI</v>
          </cell>
        </row>
        <row r="304">
          <cell r="B304">
            <v>9837</v>
          </cell>
          <cell r="C304" t="str">
            <v>TUBO PVC P/ ESG PREDIAL DN 75MM</v>
          </cell>
          <cell r="D304" t="str">
            <v>M</v>
          </cell>
          <cell r="E304" t="str">
            <v>MAT.</v>
          </cell>
          <cell r="F304">
            <v>3.44</v>
          </cell>
          <cell r="G304" t="str">
            <v>SINAPI</v>
          </cell>
        </row>
        <row r="305">
          <cell r="B305">
            <v>9838</v>
          </cell>
          <cell r="C305" t="str">
            <v>TUBO PVC P/ ESG PREDIAL DN 50MM</v>
          </cell>
          <cell r="D305" t="str">
            <v>M</v>
          </cell>
          <cell r="E305" t="str">
            <v>MAT.</v>
          </cell>
          <cell r="F305">
            <v>2.72</v>
          </cell>
          <cell r="G305" t="str">
            <v>SINAPI</v>
          </cell>
        </row>
        <row r="306">
          <cell r="B306">
            <v>9840</v>
          </cell>
          <cell r="C306" t="str">
            <v>TUBO PVC PBV SERIE R P/ ESG OU AGUAS PLUVIAIS PRED</v>
          </cell>
          <cell r="D306" t="str">
            <v>M</v>
          </cell>
          <cell r="E306" t="str">
            <v>MAT.</v>
          </cell>
          <cell r="F306">
            <v>20.43</v>
          </cell>
          <cell r="G306" t="str">
            <v>SINAPI</v>
          </cell>
        </row>
        <row r="307">
          <cell r="B307">
            <v>9841</v>
          </cell>
          <cell r="C307" t="str">
            <v>TUBO PVC PBV SERIE R P/ ESG OU AGUAS PLUVIAIS PREDIAL DN 100MM</v>
          </cell>
          <cell r="D307" t="str">
            <v>M</v>
          </cell>
          <cell r="E307" t="str">
            <v>MAT.</v>
          </cell>
          <cell r="F307">
            <v>8.58</v>
          </cell>
          <cell r="G307" t="str">
            <v>SINAPI</v>
          </cell>
        </row>
        <row r="308">
          <cell r="B308">
            <v>9866</v>
          </cell>
          <cell r="C308" t="str">
            <v>TUBO PVC ROSCAVEL EB-892 P/ AGUA FRIA PREDIAL 1"</v>
          </cell>
          <cell r="D308" t="str">
            <v>M</v>
          </cell>
          <cell r="E308" t="str">
            <v>MAT.</v>
          </cell>
          <cell r="F308">
            <v>3.93</v>
          </cell>
          <cell r="G308" t="str">
            <v>SINAPI</v>
          </cell>
        </row>
        <row r="309">
          <cell r="B309">
            <v>9867</v>
          </cell>
          <cell r="C309" t="str">
            <v>TUBO PVC SOLDAVEL EB-892 P/AGUA FRIA PREDIAL DN 20MM</v>
          </cell>
          <cell r="D309" t="str">
            <v>M</v>
          </cell>
          <cell r="E309" t="str">
            <v>MAT.</v>
          </cell>
          <cell r="F309">
            <v>0.92</v>
          </cell>
          <cell r="G309" t="str">
            <v>SINAPI</v>
          </cell>
        </row>
        <row r="310">
          <cell r="B310">
            <v>9868</v>
          </cell>
          <cell r="C310" t="str">
            <v>TUBO PVC SOLDAVEL EB-892 P/AGUA FRIA PREDIAL DN 25MM</v>
          </cell>
          <cell r="D310" t="str">
            <v>M</v>
          </cell>
          <cell r="E310" t="str">
            <v>MAT.</v>
          </cell>
          <cell r="F310">
            <v>1.25</v>
          </cell>
          <cell r="G310" t="str">
            <v>SINAPI</v>
          </cell>
        </row>
        <row r="311">
          <cell r="B311">
            <v>9869</v>
          </cell>
          <cell r="C311" t="str">
            <v>TUBO PVC SOLDAVEL EB-892 P/AGUA FRIA PREDIAL DN 32MM</v>
          </cell>
          <cell r="D311" t="str">
            <v>M</v>
          </cell>
          <cell r="E311" t="str">
            <v>MAT.</v>
          </cell>
          <cell r="F311">
            <v>2.84</v>
          </cell>
          <cell r="G311" t="str">
            <v>SINAPI</v>
          </cell>
        </row>
        <row r="312">
          <cell r="B312">
            <v>9873</v>
          </cell>
          <cell r="C312" t="str">
            <v>TUBO PVC SOLDAVEL EB-892 P/AGUA FRIA PREDIAL DN 60</v>
          </cell>
          <cell r="D312" t="str">
            <v>M</v>
          </cell>
          <cell r="E312" t="str">
            <v>MAT.</v>
          </cell>
          <cell r="F312">
            <v>8.46</v>
          </cell>
          <cell r="G312" t="str">
            <v>SINAPI</v>
          </cell>
        </row>
        <row r="313">
          <cell r="B313">
            <v>9874</v>
          </cell>
          <cell r="C313" t="str">
            <v>TUBO PVC SOLDAVEL EB-892 P/AGUA FRIA PREDIAL DN 40</v>
          </cell>
          <cell r="D313" t="str">
            <v>M</v>
          </cell>
          <cell r="E313" t="str">
            <v>MAT.</v>
          </cell>
          <cell r="F313">
            <v>3.88</v>
          </cell>
          <cell r="G313" t="str">
            <v>SINAPI</v>
          </cell>
        </row>
        <row r="314">
          <cell r="B314">
            <v>9875</v>
          </cell>
          <cell r="C314" t="str">
            <v>TUBO PVC SOLDAVEL EB-892 P/AGUA FRIA PREDIAL DN 50MM</v>
          </cell>
          <cell r="D314" t="str">
            <v>M</v>
          </cell>
          <cell r="E314" t="str">
            <v>MAT.</v>
          </cell>
          <cell r="F314">
            <v>4.55</v>
          </cell>
          <cell r="G314" t="str">
            <v>SINAPI</v>
          </cell>
        </row>
        <row r="315">
          <cell r="B315">
            <v>9886</v>
          </cell>
          <cell r="C315" t="str">
            <v>UNIAO FERRO GALV ROSCA 1"</v>
          </cell>
          <cell r="D315" t="str">
            <v>UN</v>
          </cell>
          <cell r="E315" t="str">
            <v>MAT.</v>
          </cell>
          <cell r="F315">
            <v>17.1</v>
          </cell>
          <cell r="G315" t="str">
            <v>SINAPI</v>
          </cell>
        </row>
        <row r="316">
          <cell r="B316">
            <v>9887</v>
          </cell>
          <cell r="C316" t="str">
            <v>UNIAO FERRO GALV ROSCA 2"</v>
          </cell>
          <cell r="D316" t="str">
            <v>UN</v>
          </cell>
          <cell r="E316" t="str">
            <v>MAT.</v>
          </cell>
          <cell r="F316">
            <v>46.7</v>
          </cell>
          <cell r="G316" t="str">
            <v>SINAPI</v>
          </cell>
        </row>
        <row r="317">
          <cell r="B317">
            <v>9888</v>
          </cell>
          <cell r="C317" t="str">
            <v>UNIAO FERRO GALV ROSCA 1 1/4"</v>
          </cell>
          <cell r="D317" t="str">
            <v>UN</v>
          </cell>
          <cell r="E317" t="str">
            <v>MAT.</v>
          </cell>
          <cell r="F317">
            <v>26.27</v>
          </cell>
          <cell r="G317" t="str">
            <v>SINAPI</v>
          </cell>
        </row>
        <row r="318">
          <cell r="B318">
            <v>10228</v>
          </cell>
          <cell r="C318" t="str">
            <v>VALVULA DESCARGA 1 1/2" C/ REGISTRO - ACABAMENTO EM METAL CROMADO</v>
          </cell>
          <cell r="D318" t="str">
            <v>UN</v>
          </cell>
          <cell r="E318" t="str">
            <v>MAT.</v>
          </cell>
          <cell r="F318">
            <v>122.23</v>
          </cell>
          <cell r="G318" t="str">
            <v>SINAPI</v>
          </cell>
        </row>
        <row r="319">
          <cell r="B319">
            <v>10405</v>
          </cell>
          <cell r="C319" t="str">
            <v>VALVULA RETENCAO HORIZONTAL BRONZE (PN-25) 2 1/2" 400PSI TAMPA C/ PORCA DE UNIAO - EXTREMIDADES C/ ROSCA"</v>
          </cell>
          <cell r="D319" t="str">
            <v>UN</v>
          </cell>
          <cell r="E319" t="str">
            <v>MAT.</v>
          </cell>
          <cell r="F319">
            <v>133.44</v>
          </cell>
          <cell r="G319" t="str">
            <v>SINAPI</v>
          </cell>
        </row>
        <row r="320">
          <cell r="B320">
            <v>10417</v>
          </cell>
          <cell r="C320" t="str">
            <v>VALVULA RETENCAO VERTICAL BRONZE (PN-16) 2" 200PSI - EXTREMIDADES C/ ROSCA"</v>
          </cell>
          <cell r="D320" t="str">
            <v>UN</v>
          </cell>
          <cell r="E320" t="str">
            <v>MAT.</v>
          </cell>
          <cell r="F320">
            <v>53</v>
          </cell>
          <cell r="G320" t="str">
            <v>SINAPI</v>
          </cell>
        </row>
        <row r="321">
          <cell r="B321">
            <v>10418</v>
          </cell>
          <cell r="C321" t="str">
            <v>VALVULA RETENCAO VERTICAL BRONZE (PN-16) 1" 200PSI</v>
          </cell>
          <cell r="D321" t="str">
            <v>UN</v>
          </cell>
          <cell r="E321" t="str">
            <v>MAT.</v>
          </cell>
          <cell r="F321">
            <v>24.81</v>
          </cell>
          <cell r="G321" t="str">
            <v>SINAPI</v>
          </cell>
        </row>
        <row r="322">
          <cell r="B322">
            <v>10420</v>
          </cell>
          <cell r="C322" t="str">
            <v>VASO SANITARIO SIFONADO LOUCA BRANCA - PADRAO POPULAR</v>
          </cell>
          <cell r="D322" t="str">
            <v>UN</v>
          </cell>
          <cell r="E322" t="str">
            <v>MAT.</v>
          </cell>
          <cell r="F322">
            <v>60</v>
          </cell>
          <cell r="G322" t="str">
            <v>SINAPI</v>
          </cell>
        </row>
        <row r="323">
          <cell r="B323">
            <v>10425</v>
          </cell>
          <cell r="C323" t="str">
            <v>LAVATORIO LOUCA BRANCA SUSPENSO 29,5 X 39,0CM OU EQUIV-PADRAO POPULAR</v>
          </cell>
          <cell r="D323" t="str">
            <v>UN</v>
          </cell>
          <cell r="E323" t="str">
            <v>MAT.</v>
          </cell>
          <cell r="F323">
            <v>26.93</v>
          </cell>
          <cell r="G323" t="str">
            <v>SINAPI</v>
          </cell>
        </row>
        <row r="324">
          <cell r="B324">
            <v>10427</v>
          </cell>
          <cell r="C324" t="str">
            <v>LAVATORIO/CUBA DE SOBREPOR OVAL LOUCA BRANCA 50 X 55CM OU EQUIV - C/ LADRAO - PADRAO ALTO</v>
          </cell>
          <cell r="D324" t="str">
            <v>UN</v>
          </cell>
          <cell r="E324" t="str">
            <v>MAT.</v>
          </cell>
          <cell r="F324">
            <v>34.61</v>
          </cell>
          <cell r="G324" t="str">
            <v>SINAPI</v>
          </cell>
        </row>
        <row r="325">
          <cell r="B325">
            <v>10432</v>
          </cell>
          <cell r="C325" t="str">
            <v>MICTORIO SIFONADO LOUCA BRANCA C/PERTENCES</v>
          </cell>
          <cell r="D325" t="str">
            <v>UN</v>
          </cell>
          <cell r="E325" t="str">
            <v>MAT.</v>
          </cell>
          <cell r="F325">
            <v>88.79</v>
          </cell>
          <cell r="G325" t="str">
            <v>SINAPI</v>
          </cell>
        </row>
        <row r="326">
          <cell r="B326">
            <v>10471</v>
          </cell>
          <cell r="C326" t="str">
            <v>VERNIZ POLIURETANO BRILHANTE</v>
          </cell>
          <cell r="D326" t="str">
            <v>GL</v>
          </cell>
          <cell r="E326" t="str">
            <v>MAT.</v>
          </cell>
          <cell r="F326">
            <v>43.63</v>
          </cell>
          <cell r="G326" t="str">
            <v>SINAPI</v>
          </cell>
        </row>
        <row r="327">
          <cell r="B327">
            <v>10489</v>
          </cell>
          <cell r="C327" t="str">
            <v>VIDRACEIRO</v>
          </cell>
          <cell r="D327" t="str">
            <v>H</v>
          </cell>
          <cell r="E327" t="str">
            <v>M.O.</v>
          </cell>
          <cell r="F327">
            <v>8.79</v>
          </cell>
          <cell r="G327" t="str">
            <v>SINAPI</v>
          </cell>
        </row>
        <row r="328">
          <cell r="B328">
            <v>10492</v>
          </cell>
          <cell r="C328" t="str">
            <v>VIDRO LISO INCOLOR 4MM - SEM COLOCACAO</v>
          </cell>
          <cell r="D328" t="str">
            <v>M2</v>
          </cell>
          <cell r="E328" t="str">
            <v>MAT.</v>
          </cell>
          <cell r="F328">
            <v>45.31</v>
          </cell>
          <cell r="G328" t="str">
            <v>SINAPI</v>
          </cell>
        </row>
        <row r="329">
          <cell r="B329">
            <v>10511</v>
          </cell>
          <cell r="C329" t="str">
            <v>CIMENTO PORTLAND COMUM CP I-32</v>
          </cell>
          <cell r="D329" t="str">
            <v>50KG</v>
          </cell>
          <cell r="E329" t="str">
            <v>MAT.</v>
          </cell>
          <cell r="F329">
            <v>16.98</v>
          </cell>
          <cell r="G329" t="str">
            <v>SINAPI</v>
          </cell>
        </row>
        <row r="330">
          <cell r="B330">
            <v>10512</v>
          </cell>
          <cell r="C330" t="str">
            <v>MOTORISTA DE CAMINHAO - PISO MENSAL</v>
          </cell>
          <cell r="D330" t="str">
            <v>MES</v>
          </cell>
          <cell r="E330" t="str">
            <v>M.O.</v>
          </cell>
          <cell r="F330">
            <v>1416.38</v>
          </cell>
          <cell r="G330" t="str">
            <v>SINAPI</v>
          </cell>
        </row>
        <row r="331">
          <cell r="B331">
            <v>10532</v>
          </cell>
          <cell r="C331" t="str">
            <v>BETONEIRA 320L ELETRICA TRIFASICA 3HP S/ CARREGADOR MECANICO</v>
          </cell>
          <cell r="D331" t="str">
            <v>H</v>
          </cell>
          <cell r="E331" t="str">
            <v>EQ.LOC</v>
          </cell>
          <cell r="F331">
            <v>0.79</v>
          </cell>
          <cell r="G331" t="str">
            <v>SINAPI</v>
          </cell>
        </row>
        <row r="332">
          <cell r="B332">
            <v>10533</v>
          </cell>
          <cell r="C332" t="str">
            <v>BETONEIRA 580L ELETRICA TRIFASICA 7,5HP C/ CARREGA</v>
          </cell>
          <cell r="D332" t="str">
            <v>H</v>
          </cell>
          <cell r="E332" t="str">
            <v>EQ.LOC</v>
          </cell>
          <cell r="F332">
            <v>2.63</v>
          </cell>
          <cell r="G332" t="str">
            <v>SINAPI</v>
          </cell>
        </row>
        <row r="333">
          <cell r="B333">
            <v>10567</v>
          </cell>
          <cell r="C333" t="str">
            <v>TABUA MADEIRA 3A QUALIDADE 2,5 X 23,0CM (1 X 9") NAO APARELHADA</v>
          </cell>
          <cell r="D333" t="str">
            <v>M</v>
          </cell>
          <cell r="E333" t="str">
            <v>MAT.</v>
          </cell>
          <cell r="F333">
            <v>324</v>
          </cell>
          <cell r="G333" t="str">
            <v>SINAPI</v>
          </cell>
        </row>
        <row r="334">
          <cell r="B334">
            <v>10568</v>
          </cell>
          <cell r="C334" t="str">
            <v>TABUA MADEIRA 3A QUALIDADE 2,5 X 15,0CM (1 X 6") NAO APARELHADA</v>
          </cell>
          <cell r="D334" t="str">
            <v>M</v>
          </cell>
          <cell r="E334" t="str">
            <v>MAT.</v>
          </cell>
          <cell r="F334">
            <v>2.21</v>
          </cell>
          <cell r="G334" t="str">
            <v>SINAPI</v>
          </cell>
        </row>
        <row r="335">
          <cell r="B335">
            <v>10569</v>
          </cell>
          <cell r="C335" t="str">
            <v>CAIXA DE PASSAGEM OCTOGONAL 4" X 4" FUNDO MOVEL, EM CHAPA GALVANIZADA"</v>
          </cell>
          <cell r="D335" t="str">
            <v>UN</v>
          </cell>
          <cell r="E335" t="str">
            <v>MAT.</v>
          </cell>
          <cell r="F335">
            <v>1.14</v>
          </cell>
          <cell r="G335" t="str">
            <v>SINAPI</v>
          </cell>
        </row>
        <row r="336">
          <cell r="B336">
            <v>10742</v>
          </cell>
          <cell r="C336" t="str">
            <v>TALHA MANUAL 2T</v>
          </cell>
          <cell r="D336" t="str">
            <v>UN</v>
          </cell>
          <cell r="E336" t="str">
            <v>MAT.</v>
          </cell>
          <cell r="F336">
            <v>823.41</v>
          </cell>
          <cell r="G336" t="str">
            <v>SINAPI</v>
          </cell>
        </row>
        <row r="337">
          <cell r="B337">
            <v>10764</v>
          </cell>
          <cell r="C337" t="str">
            <v>MAQUINA ELETRICA P/ POLIMENTO DE PISO</v>
          </cell>
          <cell r="D337" t="str">
            <v>H</v>
          </cell>
          <cell r="E337" t="str">
            <v>EQ.LOC</v>
          </cell>
          <cell r="F337">
            <v>4.12</v>
          </cell>
          <cell r="G337" t="str">
            <v>SINAPI</v>
          </cell>
        </row>
        <row r="338">
          <cell r="B338">
            <v>10798</v>
          </cell>
          <cell r="C338" t="str">
            <v>GRADE DE DISCO 20 X 24"</v>
          </cell>
          <cell r="D338" t="str">
            <v>H</v>
          </cell>
          <cell r="E338" t="str">
            <v>EQ.LOC</v>
          </cell>
          <cell r="F338">
            <v>13.73</v>
          </cell>
          <cell r="G338" t="str">
            <v>SINAPI</v>
          </cell>
        </row>
        <row r="339">
          <cell r="B339">
            <v>10842</v>
          </cell>
          <cell r="C339" t="str">
            <v>GRANITO PRETO TIJUCA E=2CM PARA PISO</v>
          </cell>
          <cell r="D339" t="str">
            <v>M²</v>
          </cell>
          <cell r="E339" t="str">
            <v>MAT.</v>
          </cell>
          <cell r="F339">
            <v>116.99</v>
          </cell>
          <cell r="G339" t="str">
            <v>SINAPI</v>
          </cell>
        </row>
        <row r="340">
          <cell r="B340">
            <v>10851</v>
          </cell>
          <cell r="C340" t="str">
            <v>PLACA ACRILICO P/IDENTIFICACAO 25 X 8CM E=4MM</v>
          </cell>
          <cell r="D340" t="str">
            <v>UN</v>
          </cell>
          <cell r="E340" t="str">
            <v>MAT.</v>
          </cell>
          <cell r="F340">
            <v>41.4</v>
          </cell>
          <cell r="G340" t="str">
            <v>SINAPI</v>
          </cell>
        </row>
        <row r="341">
          <cell r="B341">
            <v>10889</v>
          </cell>
          <cell r="C341" t="str">
            <v>EXTINTOR DE INCENDIO C/ CARGA GAS CARBONICO CO2 6KG</v>
          </cell>
          <cell r="D341" t="str">
            <v>UN</v>
          </cell>
          <cell r="E341" t="str">
            <v>MAT.</v>
          </cell>
          <cell r="F341">
            <v>490.57</v>
          </cell>
          <cell r="G341" t="str">
            <v>SINAPI</v>
          </cell>
        </row>
        <row r="342">
          <cell r="B342">
            <v>10891</v>
          </cell>
          <cell r="C342" t="str">
            <v>EXTINTOR DE INCENDIO C/ CARGA DE PO QUIMICO SECO P</v>
          </cell>
          <cell r="D342" t="str">
            <v>UN</v>
          </cell>
          <cell r="E342" t="str">
            <v>MAT.</v>
          </cell>
          <cell r="F342">
            <v>120.92</v>
          </cell>
          <cell r="G342" t="str">
            <v>SINAPI</v>
          </cell>
        </row>
        <row r="343">
          <cell r="B343">
            <v>10899</v>
          </cell>
          <cell r="C343" t="str">
            <v>ADAPTADOR EM LATAO P/ INSTALACAO PREDIAL DE COMBATE A INCENDIO ENGATE RAPIDO 2 1/2" X ROSCA INTERNA 5 FIOS 2 1/2"</v>
          </cell>
          <cell r="D343" t="str">
            <v>UN</v>
          </cell>
          <cell r="E343" t="str">
            <v>MAT.</v>
          </cell>
          <cell r="F343">
            <v>31.69</v>
          </cell>
          <cell r="G343" t="str">
            <v>SINAPI</v>
          </cell>
        </row>
        <row r="344">
          <cell r="B344">
            <v>10904</v>
          </cell>
          <cell r="C344" t="str">
            <v>REGISTRO/VALVULA GLOBO ANGULAR 45 GRAUS EM LATAO P/ HIDRANTES DE INCENDIO PREDIAL D = 2 1/2"</v>
          </cell>
          <cell r="D344" t="str">
            <v>UN</v>
          </cell>
          <cell r="E344" t="str">
            <v>MAT.</v>
          </cell>
          <cell r="F344">
            <v>90</v>
          </cell>
          <cell r="G344" t="str">
            <v>SINAPI</v>
          </cell>
        </row>
        <row r="345">
          <cell r="B345">
            <v>10997</v>
          </cell>
          <cell r="C345" t="str">
            <v>ELETRODO AWS E-7018 (OK 48.04; WI 718) D=4MM (SOLDA ELETRICA)</v>
          </cell>
          <cell r="D345" t="str">
            <v>KG</v>
          </cell>
          <cell r="E345" t="str">
            <v>MAT.</v>
          </cell>
          <cell r="F345">
            <v>12.09</v>
          </cell>
          <cell r="G345" t="str">
            <v>SINAPI</v>
          </cell>
        </row>
        <row r="346">
          <cell r="B346">
            <v>11145</v>
          </cell>
          <cell r="C346" t="str">
            <v>CONCRETO USINADO BOMBEADO FCK = 35,0 MPA</v>
          </cell>
          <cell r="D346" t="str">
            <v>M3</v>
          </cell>
          <cell r="E346" t="str">
            <v>MAT.</v>
          </cell>
          <cell r="F346">
            <v>339.21</v>
          </cell>
          <cell r="G346" t="str">
            <v>SINAPI</v>
          </cell>
        </row>
        <row r="347">
          <cell r="B347">
            <v>11154</v>
          </cell>
          <cell r="C347" t="str">
            <v>PORTA CORTA FOGO 0,90X2,10X0,04M</v>
          </cell>
          <cell r="D347" t="str">
            <v>UN</v>
          </cell>
          <cell r="E347" t="str">
            <v>MAT.</v>
          </cell>
          <cell r="F347">
            <v>287.04</v>
          </cell>
          <cell r="G347" t="str">
            <v>SINAPI</v>
          </cell>
        </row>
        <row r="348">
          <cell r="B348">
            <v>11162</v>
          </cell>
          <cell r="C348" t="str">
            <v>FIXADOR DE CAL TIPO GLOBOFIX OU EQUIV</v>
          </cell>
          <cell r="D348" t="str">
            <v>UN</v>
          </cell>
          <cell r="E348" t="str">
            <v>MAT.</v>
          </cell>
          <cell r="F348">
            <v>0.92</v>
          </cell>
          <cell r="G348" t="str">
            <v>SINAPI</v>
          </cell>
        </row>
        <row r="349">
          <cell r="B349">
            <v>11174</v>
          </cell>
          <cell r="C349" t="str">
            <v>PRIMER UNIVERSAL-FUNDO ANTICORROSIVO TP ZARCAO</v>
          </cell>
          <cell r="D349" t="str">
            <v>UN</v>
          </cell>
          <cell r="E349" t="str">
            <v>MAT.</v>
          </cell>
          <cell r="F349">
            <v>244.26</v>
          </cell>
          <cell r="G349" t="str">
            <v>SINAPI</v>
          </cell>
        </row>
        <row r="350">
          <cell r="B350">
            <v>11186</v>
          </cell>
          <cell r="C350" t="str">
            <v>ESPELHO CRISTAL E = 4 MM</v>
          </cell>
          <cell r="D350" t="str">
            <v>M2</v>
          </cell>
          <cell r="E350" t="str">
            <v>MAT.</v>
          </cell>
          <cell r="F350">
            <v>117.83</v>
          </cell>
          <cell r="G350" t="str">
            <v>SINAPI</v>
          </cell>
        </row>
        <row r="351">
          <cell r="B351">
            <v>11242</v>
          </cell>
          <cell r="C351" t="str">
            <v>DEGRAU FF P/ POCO VISITA N.2 / 2,5KG</v>
          </cell>
          <cell r="D351" t="str">
            <v>UN</v>
          </cell>
          <cell r="E351" t="str">
            <v>MAT.</v>
          </cell>
          <cell r="F351">
            <v>28.14</v>
          </cell>
          <cell r="G351" t="str">
            <v>SINAPI</v>
          </cell>
        </row>
        <row r="352">
          <cell r="B352">
            <v>11250</v>
          </cell>
          <cell r="C352" t="str">
            <v>CAIXA DE PASSAGEM N 2 PADRAO TELEBRAS DIM 20 X 20</v>
          </cell>
          <cell r="D352" t="str">
            <v>UN</v>
          </cell>
          <cell r="E352" t="str">
            <v>MAT.</v>
          </cell>
          <cell r="F352">
            <v>27.88</v>
          </cell>
          <cell r="G352" t="str">
            <v>SINAPI</v>
          </cell>
        </row>
        <row r="353">
          <cell r="B353">
            <v>11277</v>
          </cell>
          <cell r="C353" t="str">
            <v>CAMINHAO BASCULANTE 6,0M3 TOCO MERCEDES BENZ 1720 K - POTENCIA 211CV - PBT =16500KG - CARGA UTIL MAX C/ EQUIP =11240KG - DIST ENTRE EIXOS 3600MM - INCL CACAMBA</v>
          </cell>
          <cell r="D353" t="str">
            <v>UN</v>
          </cell>
          <cell r="E353" t="str">
            <v>EQ.AQ.</v>
          </cell>
          <cell r="F353">
            <v>205116.37</v>
          </cell>
          <cell r="G353" t="str">
            <v>SINAPI</v>
          </cell>
        </row>
        <row r="354">
          <cell r="B354">
            <v>11292</v>
          </cell>
          <cell r="C354" t="str">
            <v>TAMPAO FOFO 30 X 40 CM S/INSCRICAO</v>
          </cell>
          <cell r="D354" t="str">
            <v>UN</v>
          </cell>
          <cell r="E354" t="str">
            <v>MAT.</v>
          </cell>
          <cell r="F354">
            <v>76</v>
          </cell>
          <cell r="G354" t="str">
            <v>SINAPI</v>
          </cell>
        </row>
        <row r="355">
          <cell r="B355">
            <v>11315</v>
          </cell>
          <cell r="C355" t="str">
            <v>TAMPÃO FOFO T-16 (7KG) – 30X30CM (P/CAIXA DE INSPEÇÃO</v>
          </cell>
          <cell r="D355" t="str">
            <v>UN</v>
          </cell>
          <cell r="E355" t="str">
            <v>MAT.</v>
          </cell>
          <cell r="F355">
            <v>34.89</v>
          </cell>
          <cell r="G355" t="str">
            <v>SINAPI</v>
          </cell>
        </row>
        <row r="356">
          <cell r="B356">
            <v>11447</v>
          </cell>
          <cell r="C356" t="str">
            <v>DOBRADICA LATAO CROMADO 3 X 3" C/ ANEIS</v>
          </cell>
          <cell r="D356" t="str">
            <v>UN</v>
          </cell>
          <cell r="E356" t="str">
            <v>MAT.</v>
          </cell>
          <cell r="F356">
            <v>7.45</v>
          </cell>
          <cell r="G356" t="str">
            <v>SINAPI</v>
          </cell>
        </row>
        <row r="357">
          <cell r="B357">
            <v>11449</v>
          </cell>
          <cell r="C357" t="str">
            <v>DOBRADICA TP PIANO FERRO LATONADO 1" X 3M P/ PORTA ARMARIO</v>
          </cell>
          <cell r="D357" t="str">
            <v>UN</v>
          </cell>
          <cell r="E357" t="str">
            <v>MAT.</v>
          </cell>
          <cell r="F357">
            <v>6.23</v>
          </cell>
          <cell r="G357" t="str">
            <v>SINAPI</v>
          </cell>
        </row>
        <row r="358">
          <cell r="B358">
            <v>11451</v>
          </cell>
          <cell r="C358" t="str">
            <v>DOBRADICA "VAI-E-VEM LATAO POLIDO 3"</v>
          </cell>
          <cell r="D358" t="str">
            <v>UN</v>
          </cell>
          <cell r="E358" t="str">
            <v>MAT.</v>
          </cell>
          <cell r="F358">
            <v>18.35</v>
          </cell>
          <cell r="G358" t="str">
            <v>SINAPI</v>
          </cell>
        </row>
        <row r="359">
          <cell r="B359">
            <v>11470</v>
          </cell>
          <cell r="C359" t="str">
            <v>FECHADURA EMBUTIR TIPO LA FONTE 119 CILINDRO CROMADA C/ LINGUETA P/ ARMARIO</v>
          </cell>
          <cell r="D359" t="str">
            <v>UN</v>
          </cell>
          <cell r="E359" t="str">
            <v>MAT.</v>
          </cell>
          <cell r="F359">
            <v>76.94</v>
          </cell>
          <cell r="G359" t="str">
            <v>SINAPI</v>
          </cell>
        </row>
        <row r="360">
          <cell r="B360">
            <v>11478</v>
          </cell>
          <cell r="C360" t="str">
            <v>FECHADURA LA FONTE 330-ST-55MM C/ CILINDRO P/ PORTA EXT (SOMENTE A MAQUINA, SEM ESPELHO E SEM MACANETA)</v>
          </cell>
          <cell r="D360" t="str">
            <v>UN</v>
          </cell>
          <cell r="E360" t="str">
            <v>MAT.</v>
          </cell>
          <cell r="F360">
            <v>224.17</v>
          </cell>
          <cell r="G360" t="str">
            <v>SINAPI</v>
          </cell>
        </row>
        <row r="361">
          <cell r="B361">
            <v>11519</v>
          </cell>
          <cell r="C361" t="str">
            <v>MACANETA ALAVANCA - ACAB PADRAO MEDIO</v>
          </cell>
          <cell r="D361" t="str">
            <v>PAR</v>
          </cell>
          <cell r="E361" t="str">
            <v>MAT.</v>
          </cell>
          <cell r="F361">
            <v>20.55</v>
          </cell>
          <cell r="G361" t="str">
            <v>SINAPI</v>
          </cell>
        </row>
        <row r="362">
          <cell r="B362">
            <v>11577</v>
          </cell>
          <cell r="C362" t="str">
            <v>ROSETA LATAO CROMADO TIPO 303 LA FONTE P/ FECHADUR</v>
          </cell>
          <cell r="D362" t="str">
            <v>UN</v>
          </cell>
          <cell r="E362" t="str">
            <v>MAT.</v>
          </cell>
          <cell r="F362">
            <v>3.9</v>
          </cell>
          <cell r="G362" t="str">
            <v>SINAPI</v>
          </cell>
        </row>
        <row r="363">
          <cell r="B363">
            <v>11614</v>
          </cell>
          <cell r="C363" t="str">
            <v>ESPUMA DE POLIURETANO E=20 A 25MM TEMP DE TRABALHO -50 A +100 GC DENS 29 A 35KG/M3</v>
          </cell>
          <cell r="D363" t="str">
            <v>M2</v>
          </cell>
          <cell r="E363" t="str">
            <v>MAT.</v>
          </cell>
          <cell r="F363">
            <v>21.19</v>
          </cell>
          <cell r="G363" t="str">
            <v>SINAPI</v>
          </cell>
        </row>
        <row r="364">
          <cell r="B364">
            <v>11625</v>
          </cell>
          <cell r="C364" t="str">
            <v>EMULPRIMER - TINTA PRIMARIA BETUMINOSA EM SUSPENSA</v>
          </cell>
          <cell r="D364" t="str">
            <v>KG</v>
          </cell>
          <cell r="E364" t="str">
            <v>MAT.</v>
          </cell>
          <cell r="F364">
            <v>3.6</v>
          </cell>
          <cell r="G364" t="str">
            <v>SINAPI</v>
          </cell>
        </row>
        <row r="365">
          <cell r="B365">
            <v>11649</v>
          </cell>
          <cell r="C365" t="str">
            <v>LAJE EXCENTRICA CONC ARM PRE-MOLDADO DN 1,20M FURO=0,53M E=12CM</v>
          </cell>
          <cell r="D365" t="str">
            <v>UN</v>
          </cell>
          <cell r="E365" t="str">
            <v>MAT.</v>
          </cell>
          <cell r="F365">
            <v>159.6</v>
          </cell>
          <cell r="G365" t="str">
            <v>SINAPI</v>
          </cell>
        </row>
        <row r="366">
          <cell r="B366">
            <v>11683</v>
          </cell>
          <cell r="C366" t="str">
            <v>ENGATE OU RABICHO FLEXIVEL EM METAL CROMADO 1/2" x 30CM</v>
          </cell>
          <cell r="D366" t="str">
            <v>UN</v>
          </cell>
          <cell r="E366" t="str">
            <v>MAT.</v>
          </cell>
          <cell r="F366">
            <v>14.29</v>
          </cell>
          <cell r="G366" t="str">
            <v>SINAPI</v>
          </cell>
        </row>
        <row r="367">
          <cell r="B367">
            <v>11692</v>
          </cell>
          <cell r="C367" t="str">
            <v>MARMORE BRANCO POLIDO P/ BANCADA E = 3CM</v>
          </cell>
          <cell r="D367" t="str">
            <v>M2</v>
          </cell>
          <cell r="E367" t="str">
            <v>MAT.</v>
          </cell>
          <cell r="F367">
            <v>150.47</v>
          </cell>
          <cell r="G367" t="str">
            <v>SINAPI</v>
          </cell>
        </row>
        <row r="368">
          <cell r="B368">
            <v>11717</v>
          </cell>
          <cell r="C368" t="str">
            <v>CAIXA SIFONADA PVC 150 X 150 X 50MM C/ GRELHA REDONDA BRANCA</v>
          </cell>
          <cell r="D368" t="str">
            <v>UN</v>
          </cell>
          <cell r="E368" t="str">
            <v>MAT.</v>
          </cell>
          <cell r="F368">
            <v>14.44</v>
          </cell>
          <cell r="G368" t="str">
            <v>SINAPI</v>
          </cell>
        </row>
        <row r="369">
          <cell r="B369">
            <v>11746</v>
          </cell>
          <cell r="C369" t="str">
            <v>VALVULA DE ESFERA EM BRONZE REF 1552-B 1" BRUTA</v>
          </cell>
          <cell r="D369" t="str">
            <v>UN</v>
          </cell>
          <cell r="E369" t="str">
            <v>MAT.</v>
          </cell>
          <cell r="F369">
            <v>32.36</v>
          </cell>
          <cell r="G369" t="str">
            <v>SINAPI</v>
          </cell>
        </row>
        <row r="370">
          <cell r="B370">
            <v>11748</v>
          </cell>
          <cell r="C370" t="str">
            <v>VALVULA DE ESFERA EM BRONZE REF 1552-B 1/2" BRUTA</v>
          </cell>
          <cell r="D370" t="str">
            <v>UN</v>
          </cell>
          <cell r="E370" t="str">
            <v>MAT.</v>
          </cell>
          <cell r="F370">
            <v>19.75</v>
          </cell>
          <cell r="G370" t="str">
            <v>SINAPI</v>
          </cell>
        </row>
        <row r="371">
          <cell r="B371">
            <v>11750</v>
          </cell>
          <cell r="C371" t="str">
            <v>VALVULA DE ESFERA EM BRONZE REF 1552-B 1 1/4" BRUTA</v>
          </cell>
          <cell r="D371" t="str">
            <v>UN</v>
          </cell>
          <cell r="E371" t="str">
            <v>MAT.</v>
          </cell>
          <cell r="F371">
            <v>48.31</v>
          </cell>
          <cell r="G371" t="str">
            <v>SINAPI</v>
          </cell>
        </row>
        <row r="372">
          <cell r="B372">
            <v>11753</v>
          </cell>
          <cell r="C372" t="str">
            <v>REGISTRO PRESSAO 3/4" BRUTO REF 1400</v>
          </cell>
          <cell r="D372" t="str">
            <v>UN</v>
          </cell>
          <cell r="E372" t="str">
            <v>MAT.</v>
          </cell>
          <cell r="F372">
            <v>15.98</v>
          </cell>
          <cell r="G372" t="str">
            <v>SINAPI</v>
          </cell>
        </row>
        <row r="373">
          <cell r="B373">
            <v>11760</v>
          </cell>
          <cell r="C373" t="str">
            <v>SIFAO EM METAL CROMADO 1 X 1 1/4"</v>
          </cell>
          <cell r="D373" t="str">
            <v>UN</v>
          </cell>
          <cell r="E373" t="str">
            <v>MAT.</v>
          </cell>
          <cell r="F373">
            <v>73.64</v>
          </cell>
          <cell r="G373" t="str">
            <v>SINAPI</v>
          </cell>
        </row>
        <row r="374">
          <cell r="B374">
            <v>11762</v>
          </cell>
          <cell r="C374" t="str">
            <v>TORNEIRA CROMADA 1/2" OU 3/4" REF 1153 P/ JARDIM/TANQUE - PADRAO ALTO</v>
          </cell>
          <cell r="D374" t="str">
            <v>UN</v>
          </cell>
          <cell r="E374" t="str">
            <v>MAT.</v>
          </cell>
          <cell r="F374">
            <v>39.57</v>
          </cell>
          <cell r="G374" t="str">
            <v>SINAPI</v>
          </cell>
        </row>
        <row r="375">
          <cell r="B375">
            <v>11767</v>
          </cell>
          <cell r="C375" t="str">
            <v>TORNEIRA DE BOIA REAL 2" C/ BALAO PLASTICO</v>
          </cell>
          <cell r="D375" t="str">
            <v>UN</v>
          </cell>
          <cell r="E375" t="str">
            <v>MAT.</v>
          </cell>
          <cell r="F375">
            <v>72.85</v>
          </cell>
          <cell r="G375" t="str">
            <v>SINAPI</v>
          </cell>
        </row>
        <row r="376">
          <cell r="B376">
            <v>11772</v>
          </cell>
          <cell r="C376" t="str">
            <v>TORNEIRA CROMADA TUBO MOVEL P/ BANCADA 1/2" OU 3/4" REF 1167 P/ PIA COZ - PADRAO ALTO</v>
          </cell>
          <cell r="D376" t="str">
            <v>UN</v>
          </cell>
          <cell r="E376" t="str">
            <v>MAT.</v>
          </cell>
          <cell r="F376">
            <v>140.53</v>
          </cell>
          <cell r="G376" t="str">
            <v>SINAPI</v>
          </cell>
        </row>
        <row r="377">
          <cell r="B377">
            <v>11784</v>
          </cell>
          <cell r="C377" t="str">
            <v>BACIA TURCA BRANCA 51 X 71CM</v>
          </cell>
          <cell r="D377" t="str">
            <v>UN</v>
          </cell>
          <cell r="E377" t="str">
            <v>MAT.</v>
          </cell>
          <cell r="F377">
            <v>75.97</v>
          </cell>
          <cell r="G377" t="str">
            <v>SINAPI</v>
          </cell>
        </row>
        <row r="378">
          <cell r="B378">
            <v>11795</v>
          </cell>
          <cell r="C378" t="str">
            <v>GRANITO CINZA POLIDO P/BANCADA E=2,5 CM</v>
          </cell>
          <cell r="D378" t="str">
            <v>M2</v>
          </cell>
          <cell r="E378" t="str">
            <v>MAT.</v>
          </cell>
          <cell r="F378">
            <v>109.19</v>
          </cell>
          <cell r="G378" t="str">
            <v>SINAPI</v>
          </cell>
        </row>
        <row r="379">
          <cell r="B379">
            <v>11865</v>
          </cell>
          <cell r="C379" t="str">
            <v>CAIXA D’AGUA FIBROCIMENTO REDONDA C/ TAMPA 500L</v>
          </cell>
          <cell r="D379" t="str">
            <v>UN</v>
          </cell>
          <cell r="E379" t="str">
            <v>MAT.</v>
          </cell>
          <cell r="F379">
            <v>116</v>
          </cell>
          <cell r="G379" t="str">
            <v>SINAPI</v>
          </cell>
        </row>
        <row r="380">
          <cell r="B380">
            <v>11881</v>
          </cell>
          <cell r="C380" t="str">
            <v>CAIXA GORDURA SIMPLES CONCRETO PRE MOLDADO CIRCULA</v>
          </cell>
          <cell r="D380" t="str">
            <v>UN</v>
          </cell>
          <cell r="E380" t="str">
            <v>MAT.</v>
          </cell>
          <cell r="F380">
            <v>19.93</v>
          </cell>
          <cell r="G380" t="str">
            <v>SINAPI</v>
          </cell>
        </row>
        <row r="381">
          <cell r="B381">
            <v>11882</v>
          </cell>
          <cell r="C381" t="str">
            <v>CAIXA PARA HIDROMETRO CONCRETO PRE MOLDADO</v>
          </cell>
          <cell r="D381" t="str">
            <v>UN</v>
          </cell>
          <cell r="E381" t="str">
            <v>MAT.</v>
          </cell>
          <cell r="F381">
            <v>21.99</v>
          </cell>
          <cell r="G381" t="str">
            <v>SINAPI</v>
          </cell>
        </row>
        <row r="382">
          <cell r="B382">
            <v>11921</v>
          </cell>
          <cell r="C382" t="str">
            <v>CABO TELEFONICO USO INTERNO TP CI PARA 30 PARES</v>
          </cell>
          <cell r="D382" t="str">
            <v>M</v>
          </cell>
          <cell r="E382" t="str">
            <v>MAT.</v>
          </cell>
          <cell r="F382">
            <v>5.34</v>
          </cell>
          <cell r="G382" t="str">
            <v>SINAPI</v>
          </cell>
        </row>
        <row r="383">
          <cell r="B383">
            <v>11922</v>
          </cell>
          <cell r="C383" t="str">
            <v>CABO TELEFONICO USO INTERNO TP CI PARA 50 PARES</v>
          </cell>
          <cell r="D383" t="str">
            <v>M</v>
          </cell>
          <cell r="E383" t="str">
            <v>MAT.</v>
          </cell>
          <cell r="F383">
            <v>9.32</v>
          </cell>
          <cell r="G383" t="str">
            <v>SINAPI</v>
          </cell>
        </row>
        <row r="384">
          <cell r="B384">
            <v>11964</v>
          </cell>
          <cell r="C384" t="str">
            <v>PARAFUSO ACO CHUMBADOR PARABOLT 3/8" X 75MM</v>
          </cell>
          <cell r="D384" t="str">
            <v>UN</v>
          </cell>
          <cell r="E384" t="str">
            <v>MAT.</v>
          </cell>
          <cell r="F384">
            <v>1.21</v>
          </cell>
          <cell r="G384" t="str">
            <v>SINAPI</v>
          </cell>
        </row>
        <row r="385">
          <cell r="B385">
            <v>12056</v>
          </cell>
          <cell r="C385" t="str">
            <v>ELETRODUTO METALICO FLEXIVEL TIPO CONDUITE D = 1 1/2"</v>
          </cell>
          <cell r="D385" t="str">
            <v>M</v>
          </cell>
          <cell r="E385" t="str">
            <v>MAT.</v>
          </cell>
          <cell r="F385">
            <v>6.91</v>
          </cell>
          <cell r="G385" t="str">
            <v>SINAPI</v>
          </cell>
        </row>
        <row r="386">
          <cell r="B386">
            <v>12092</v>
          </cell>
          <cell r="C386" t="str">
            <v>CHAVE FACA TRIPOLAR C/BASE DE ARDOSIA/MARMORE 100A</v>
          </cell>
          <cell r="D386" t="str">
            <v>UN</v>
          </cell>
          <cell r="E386" t="str">
            <v>MAT.</v>
          </cell>
          <cell r="F386">
            <v>55.58</v>
          </cell>
          <cell r="G386" t="str">
            <v>SINAPI</v>
          </cell>
        </row>
        <row r="387">
          <cell r="B387">
            <v>12128</v>
          </cell>
          <cell r="C387" t="str">
            <v>INTERRUPTOR SOBREPOR 1 TECLA SIMPLES, TIPO SILENTOQUE PIAL OU EQUIV</v>
          </cell>
          <cell r="D387" t="str">
            <v>UN</v>
          </cell>
          <cell r="E387" t="str">
            <v>MAT.</v>
          </cell>
          <cell r="F387">
            <v>3.07</v>
          </cell>
          <cell r="G387" t="str">
            <v>SINAPI</v>
          </cell>
        </row>
        <row r="388">
          <cell r="B388">
            <v>12147</v>
          </cell>
          <cell r="C388" t="str">
            <v>TOMADA SOBREPOR 2P UNIVERSAL 10A/250V, TIPO SILENTOQUE PIAL OU EQUIV</v>
          </cell>
          <cell r="D388" t="str">
            <v>UN</v>
          </cell>
          <cell r="E388" t="str">
            <v>MAT.</v>
          </cell>
          <cell r="F388">
            <v>6.95</v>
          </cell>
          <cell r="G388" t="str">
            <v>SINAPI</v>
          </cell>
        </row>
        <row r="389">
          <cell r="B389">
            <v>12296</v>
          </cell>
          <cell r="C389" t="str">
            <v>BOCAL/SOQUETE/RECEPTACULO DE PORCELANA</v>
          </cell>
          <cell r="D389" t="str">
            <v>UN</v>
          </cell>
          <cell r="E389" t="str">
            <v>MAT.</v>
          </cell>
          <cell r="F389">
            <v>1.71</v>
          </cell>
          <cell r="G389" t="str">
            <v>SINAPI</v>
          </cell>
        </row>
        <row r="390">
          <cell r="B390">
            <v>12346</v>
          </cell>
          <cell r="C390" t="str">
            <v>FUSIVEL FACA 100A - 250V FIXO</v>
          </cell>
          <cell r="D390" t="str">
            <v>UN</v>
          </cell>
          <cell r="E390" t="str">
            <v>MAT.</v>
          </cell>
          <cell r="F390">
            <v>5.58</v>
          </cell>
          <cell r="G390" t="str">
            <v>SINAPI</v>
          </cell>
        </row>
        <row r="391">
          <cell r="B391">
            <v>12353</v>
          </cell>
          <cell r="C391" t="str">
            <v>FUSIVEL ROSCA 15A - 250V FIXO</v>
          </cell>
          <cell r="D391" t="str">
            <v>UN</v>
          </cell>
          <cell r="E391" t="str">
            <v>MAT.</v>
          </cell>
          <cell r="F391">
            <v>1.32</v>
          </cell>
          <cell r="G391" t="str">
            <v>SINAPI</v>
          </cell>
        </row>
        <row r="392">
          <cell r="B392">
            <v>12365</v>
          </cell>
          <cell r="C392" t="str">
            <v>ISOLADOR TIPO CARRETILHA - MARROM 72 X 72 MM</v>
          </cell>
          <cell r="D392" t="str">
            <v>UN</v>
          </cell>
          <cell r="E392" t="str">
            <v>MAT.</v>
          </cell>
          <cell r="F392">
            <v>3.74</v>
          </cell>
          <cell r="G392" t="str">
            <v>SINAPI</v>
          </cell>
        </row>
        <row r="393">
          <cell r="B393">
            <v>12548</v>
          </cell>
          <cell r="C393" t="str">
            <v>ANEL OU ADUELA CONCRETO ARMADO D = 1,10M, H = 0,30M</v>
          </cell>
          <cell r="D393" t="str">
            <v>UN</v>
          </cell>
          <cell r="E393" t="str">
            <v>MAT.</v>
          </cell>
          <cell r="F393">
            <v>61.2</v>
          </cell>
          <cell r="G393" t="str">
            <v>SINAPI</v>
          </cell>
        </row>
        <row r="394">
          <cell r="B394">
            <v>12732</v>
          </cell>
          <cell r="C394" t="str">
            <v>SOLDA P/ TUBO E CONEXOES DE COBRE 500 G</v>
          </cell>
          <cell r="D394" t="str">
            <v>UN</v>
          </cell>
          <cell r="E394" t="str">
            <v>MAT.</v>
          </cell>
          <cell r="F394">
            <v>34</v>
          </cell>
          <cell r="G394" t="str">
            <v>SINAPI</v>
          </cell>
        </row>
        <row r="395">
          <cell r="B395">
            <v>12759</v>
          </cell>
          <cell r="C395" t="str">
            <v>CHAPA ACO INOX E = 4MM (32KG/M2)</v>
          </cell>
          <cell r="D395" t="str">
            <v>M2</v>
          </cell>
          <cell r="E395" t="str">
            <v>MAT.</v>
          </cell>
          <cell r="F395">
            <v>141.04</v>
          </cell>
          <cell r="G395" t="str">
            <v>SINAPI</v>
          </cell>
        </row>
        <row r="396">
          <cell r="B396">
            <v>12773</v>
          </cell>
          <cell r="C396" t="str">
            <v>HIDROMETRO 3,0 M3/H DN 1/2" MONOJATO</v>
          </cell>
          <cell r="D396" t="str">
            <v>UN</v>
          </cell>
          <cell r="E396" t="str">
            <v>MAT.</v>
          </cell>
          <cell r="F396">
            <v>79.62</v>
          </cell>
          <cell r="G396" t="str">
            <v>SINAPI</v>
          </cell>
        </row>
        <row r="397">
          <cell r="B397">
            <v>12868</v>
          </cell>
          <cell r="C397" t="str">
            <v>MARCENEIRO</v>
          </cell>
          <cell r="D397" t="str">
            <v>H</v>
          </cell>
          <cell r="E397" t="str">
            <v>M.O.</v>
          </cell>
          <cell r="F397">
            <v>8.77</v>
          </cell>
          <cell r="G397" t="str">
            <v>SINAPI</v>
          </cell>
        </row>
        <row r="398">
          <cell r="B398">
            <v>12873</v>
          </cell>
          <cell r="C398" t="str">
            <v>IMPERMEABILIZADOR</v>
          </cell>
          <cell r="D398" t="str">
            <v>H</v>
          </cell>
          <cell r="E398" t="str">
            <v>M.O.</v>
          </cell>
          <cell r="F398">
            <v>8.79</v>
          </cell>
          <cell r="G398" t="str">
            <v>SINAPI</v>
          </cell>
        </row>
        <row r="399">
          <cell r="B399">
            <v>13113</v>
          </cell>
          <cell r="C399" t="str">
            <v>ANEL OU ADUELA CONCRETO ARMADO D = 0,60M, H = 0,10M</v>
          </cell>
          <cell r="D399" t="str">
            <v>UN</v>
          </cell>
          <cell r="E399" t="str">
            <v>MAT.</v>
          </cell>
          <cell r="F399">
            <v>7.28</v>
          </cell>
          <cell r="G399" t="str">
            <v>SINAPI</v>
          </cell>
        </row>
        <row r="400">
          <cell r="B400">
            <v>13415</v>
          </cell>
          <cell r="C400" t="str">
            <v>TORNEIRA CROMADA 1/2" OU 3/4" REF 1193 P/ LAVATORIO - PADRAO POPULAR</v>
          </cell>
          <cell r="D400" t="str">
            <v>UN</v>
          </cell>
          <cell r="E400" t="str">
            <v>MAT.</v>
          </cell>
          <cell r="F400">
            <v>22.9</v>
          </cell>
          <cell r="G400" t="str">
            <v>SINAPI</v>
          </cell>
        </row>
        <row r="401">
          <cell r="B401">
            <v>13891</v>
          </cell>
          <cell r="C401" t="str">
            <v>BETONEIRA 320 LITROS, SEM CARREGADOR, MOTOR A GASOLINA</v>
          </cell>
          <cell r="D401" t="str">
            <v>UN</v>
          </cell>
          <cell r="E401" t="str">
            <v>EQ.AQ.</v>
          </cell>
          <cell r="F401">
            <v>3991.24</v>
          </cell>
          <cell r="G401" t="str">
            <v>SINAPI</v>
          </cell>
        </row>
        <row r="402">
          <cell r="B402">
            <v>13902</v>
          </cell>
          <cell r="C402" t="str">
            <v>ESCAVADEIRA HIDRAULICA SOBRE ESTEIRAS CATERPILLAR 312B, 84KW (110HP) CAP. 0,42 A 0,82M3 PESO OPERACIONAL 26,64T INCL LANCA/CACAMBA</v>
          </cell>
          <cell r="D402" t="str">
            <v>UN</v>
          </cell>
          <cell r="E402" t="str">
            <v>EQ.AQ.</v>
          </cell>
          <cell r="F402">
            <v>467613.16</v>
          </cell>
          <cell r="G402" t="str">
            <v>SINAPI</v>
          </cell>
        </row>
        <row r="403">
          <cell r="B403">
            <v>20017</v>
          </cell>
          <cell r="C403" t="str">
            <v>ALIZAR / GUARNICAO 5 X 1,5CM MADEIRA CEDRO/IMBUIA/</v>
          </cell>
          <cell r="D403" t="str">
            <v>M</v>
          </cell>
          <cell r="E403" t="str">
            <v>MAT.</v>
          </cell>
          <cell r="F403">
            <v>2.31</v>
          </cell>
          <cell r="G403" t="str">
            <v>SINAPI</v>
          </cell>
        </row>
        <row r="404">
          <cell r="B404">
            <v>20020</v>
          </cell>
          <cell r="C404" t="str">
            <v>MOTORISTA DE BASCULANTE</v>
          </cell>
          <cell r="D404" t="str">
            <v>H</v>
          </cell>
          <cell r="E404" t="str">
            <v>M.O.</v>
          </cell>
          <cell r="F404">
            <v>7.3</v>
          </cell>
          <cell r="G404" t="str">
            <v>SINAPI</v>
          </cell>
        </row>
        <row r="405">
          <cell r="B405">
            <v>20078</v>
          </cell>
          <cell r="C405" t="str">
            <v>PASTA LUBRIFICANTE PARA TUBOS DE PVC C/ ANEL DE BORRACHA ( POTE 500G)</v>
          </cell>
          <cell r="D405" t="str">
            <v>UN</v>
          </cell>
          <cell r="E405" t="str">
            <v>MAT.</v>
          </cell>
          <cell r="F405">
            <v>21.42</v>
          </cell>
          <cell r="G405" t="str">
            <v>SINAPI</v>
          </cell>
        </row>
        <row r="406">
          <cell r="B406">
            <v>20083</v>
          </cell>
          <cell r="C406" t="str">
            <v>SOLUCAO LIMPADORA FRASCO PLASTICO C/ 1000CM3</v>
          </cell>
          <cell r="D406" t="str">
            <v>UN</v>
          </cell>
          <cell r="E406" t="str">
            <v>MAT.</v>
          </cell>
          <cell r="F406">
            <v>30.05</v>
          </cell>
          <cell r="G406" t="str">
            <v>SINAPI</v>
          </cell>
        </row>
        <row r="407">
          <cell r="B407">
            <v>20193</v>
          </cell>
          <cell r="C407" t="str">
            <v>ANDAIME METALICO TIPO FACHADEIRO LARG=1,20M ALTURA = 2,0M</v>
          </cell>
          <cell r="D407" t="str">
            <v>M2/MES</v>
          </cell>
          <cell r="E407" t="str">
            <v>EQ.LOC</v>
          </cell>
          <cell r="F407">
            <v>2.85</v>
          </cell>
          <cell r="G407" t="str">
            <v>SINAPI</v>
          </cell>
        </row>
        <row r="408">
          <cell r="B408">
            <v>20196</v>
          </cell>
          <cell r="C408" t="str">
            <v>PECA DE MADEIRA (MASSARANDUBA) 3 X 4. 1/2" (7,5 X</v>
          </cell>
          <cell r="D408" t="str">
            <v>M</v>
          </cell>
          <cell r="E408" t="str">
            <v>MAT.</v>
          </cell>
          <cell r="F408">
            <v>11.19</v>
          </cell>
          <cell r="G408" t="str">
            <v>SINAPI</v>
          </cell>
        </row>
        <row r="409">
          <cell r="B409">
            <v>20209</v>
          </cell>
          <cell r="C409" t="str">
            <v>PECA DE MADEIRA (MASSARANDUBA) APARELHADA 3 X 3" (7,5 X 7,5CM)</v>
          </cell>
          <cell r="D409" t="str">
            <v>M</v>
          </cell>
          <cell r="E409" t="str">
            <v>MAT.</v>
          </cell>
          <cell r="F409">
            <v>13.31</v>
          </cell>
          <cell r="G409" t="str">
            <v>SINAPI</v>
          </cell>
        </row>
        <row r="410">
          <cell r="B410">
            <v>20245</v>
          </cell>
          <cell r="C410" t="str">
            <v>TOMADA COMPLETA P/ RADIO E TV</v>
          </cell>
          <cell r="D410" t="str">
            <v>UN</v>
          </cell>
          <cell r="E410" t="str">
            <v>MAT.</v>
          </cell>
          <cell r="F410">
            <v>4.53</v>
          </cell>
          <cell r="G410" t="str">
            <v>SINAPI</v>
          </cell>
        </row>
        <row r="411">
          <cell r="B411">
            <v>20254</v>
          </cell>
          <cell r="C411" t="str">
            <v>CAIXA PASSAGEM METALICA 15 X 15 X 10CM P/ INST ELETRICA</v>
          </cell>
          <cell r="D411" t="str">
            <v>UN</v>
          </cell>
          <cell r="E411" t="str">
            <v>MAT.</v>
          </cell>
          <cell r="F411">
            <v>5.8</v>
          </cell>
          <cell r="G411" t="str">
            <v>SINAPI</v>
          </cell>
        </row>
        <row r="412">
          <cell r="B412">
            <v>20271</v>
          </cell>
          <cell r="C412" t="str">
            <v>TANQUE LOUCA EM COR C/COLUNA - 30L OU EQUIV</v>
          </cell>
          <cell r="D412" t="str">
            <v>UN</v>
          </cell>
          <cell r="E412" t="str">
            <v>MAT.</v>
          </cell>
          <cell r="F412">
            <v>107.03</v>
          </cell>
          <cell r="G412" t="str">
            <v>SINAPI</v>
          </cell>
        </row>
        <row r="413">
          <cell r="B413">
            <v>20971</v>
          </cell>
          <cell r="C413" t="str">
            <v>CHAVE DUPLA P/ CONEXOES TIPO STORZ EM LATAO ENGATE RAPIDO 1 1/2" X 2 1/2"</v>
          </cell>
          <cell r="D413" t="str">
            <v>UN</v>
          </cell>
          <cell r="E413" t="str">
            <v>MAT.</v>
          </cell>
          <cell r="F413">
            <v>26.86</v>
          </cell>
          <cell r="G413" t="str">
            <v>SINAPI</v>
          </cell>
        </row>
        <row r="414">
          <cell r="B414">
            <v>20972</v>
          </cell>
          <cell r="C414" t="str">
            <v>REDUCAO FIXA TIPO STORZ LATAO P/ INST. PREDIAL COMBATE A INCENDIO ENGATE RAPIDO 2.1/2" X 1.1/2"</v>
          </cell>
          <cell r="D414" t="str">
            <v>UN</v>
          </cell>
          <cell r="E414" t="str">
            <v>MAT.</v>
          </cell>
          <cell r="F414">
            <v>47.98</v>
          </cell>
          <cell r="G414" t="str">
            <v>SINAPI</v>
          </cell>
        </row>
        <row r="415">
          <cell r="B415">
            <v>21010</v>
          </cell>
          <cell r="C415" t="str">
            <v>TUBO ACO GALV C/ COSTURA NBR 5580 CLASSE LEVE DN 25MM ( 1" ) E = 2,65MM - 2,11KG/M</v>
          </cell>
          <cell r="D415" t="str">
            <v>M</v>
          </cell>
          <cell r="E415" t="str">
            <v>MAT.</v>
          </cell>
          <cell r="F415">
            <v>10.92</v>
          </cell>
          <cell r="G415" t="str">
            <v>SINAPI</v>
          </cell>
        </row>
        <row r="416">
          <cell r="B416">
            <v>21029</v>
          </cell>
          <cell r="C416" t="str">
            <v>MANGUEIRA DE INCENDIO C/ CAPA SIMPLES TECIDA FIO POLIESTER TUBO INT BORRACHA SINT ABNT TP 1 P/ INST PR, COMP C/ UNIOES E EMPAT INT LATAO C/ ENG RAP E ANEIS EXP P/ EMP MANG COBRE D = 1 1/2 L = 15M</v>
          </cell>
          <cell r="D416" t="str">
            <v>UN</v>
          </cell>
          <cell r="E416" t="str">
            <v>MAT.</v>
          </cell>
          <cell r="F416">
            <v>140</v>
          </cell>
          <cell r="G416" t="str">
            <v>SINAPI</v>
          </cell>
        </row>
        <row r="417">
          <cell r="B417">
            <v>21108</v>
          </cell>
          <cell r="C417" t="str">
            <v>PISO PORCELANATO POLIDO EXTRA 30X30CM OU 40X40CM</v>
          </cell>
          <cell r="D417" t="str">
            <v>M2</v>
          </cell>
          <cell r="E417" t="str">
            <v>MAT.</v>
          </cell>
          <cell r="F417">
            <v>109.54</v>
          </cell>
          <cell r="G417" t="str">
            <v>SINAPI</v>
          </cell>
        </row>
        <row r="418">
          <cell r="B418">
            <v>21127</v>
          </cell>
          <cell r="C418" t="str">
            <v>FITA ISOLANTE ADESIVA ANTI-CHAMA EM ROLOS 19MM X 5M</v>
          </cell>
          <cell r="D418" t="str">
            <v>UN</v>
          </cell>
          <cell r="E418" t="str">
            <v>MAT.</v>
          </cell>
          <cell r="F418">
            <v>0.78</v>
          </cell>
          <cell r="G418" t="str">
            <v>SINAPI</v>
          </cell>
        </row>
        <row r="419">
          <cell r="B419">
            <v>21128</v>
          </cell>
          <cell r="C419" t="str">
            <v>ELETRODUTO FERRO GALV OU ZINCADO ELETROLIT LEVE PAREDE 0,90MM - 3/4" NBR 13057</v>
          </cell>
          <cell r="D419" t="str">
            <v>M</v>
          </cell>
          <cell r="E419" t="str">
            <v>MAT.</v>
          </cell>
          <cell r="F419">
            <v>3.97</v>
          </cell>
          <cell r="G419" t="str">
            <v>SINAPI</v>
          </cell>
        </row>
        <row r="420">
          <cell r="B420">
            <v>21130</v>
          </cell>
          <cell r="C420" t="str">
            <v>ELETRODUTO FERRO GALV OU ZINCADO ELETROLIT SEMI-PE</v>
          </cell>
          <cell r="D420" t="str">
            <v>M</v>
          </cell>
          <cell r="E420" t="str">
            <v>MAT.</v>
          </cell>
          <cell r="F420">
            <v>9.59</v>
          </cell>
          <cell r="G420" t="str">
            <v>SINAPI</v>
          </cell>
        </row>
        <row r="421">
          <cell r="B421">
            <v>21134</v>
          </cell>
          <cell r="C421" t="str">
            <v>ELETRODUTO FERRO GALV OU ZINCADO ELETROLIT SEMI-PE</v>
          </cell>
          <cell r="D421" t="str">
            <v>M</v>
          </cell>
          <cell r="E421" t="str">
            <v>MAT.</v>
          </cell>
          <cell r="F421">
            <v>12.38</v>
          </cell>
          <cell r="G421" t="str">
            <v>SINAPI</v>
          </cell>
        </row>
        <row r="422">
          <cell r="B422">
            <v>21136</v>
          </cell>
          <cell r="C422" t="str">
            <v>ELETRODUTO FERRO GALV OU ZINCADO ELETROLIT LEVE P</v>
          </cell>
          <cell r="D422" t="str">
            <v>M</v>
          </cell>
          <cell r="E422" t="str">
            <v>MAT.</v>
          </cell>
          <cell r="F422">
            <v>4.67</v>
          </cell>
          <cell r="G422" t="str">
            <v>SINAPI</v>
          </cell>
        </row>
        <row r="423">
          <cell r="B423">
            <v>25067</v>
          </cell>
          <cell r="C423" t="str">
            <v>BLOCO CONCRETO ESTRUTURAL FCK 4,5MPA 19X19X39CM NB</v>
          </cell>
          <cell r="D423" t="str">
            <v>UN</v>
          </cell>
          <cell r="E423" t="str">
            <v>MAT.</v>
          </cell>
          <cell r="F423">
            <v>1.78</v>
          </cell>
          <cell r="G423" t="str">
            <v>SINAPI</v>
          </cell>
        </row>
        <row r="424">
          <cell r="B424">
            <v>25070</v>
          </cell>
          <cell r="C424" t="str">
            <v>BLOCO CONCRETO ESTRUTURAL FCK 4,5MPA 14X19X39CM NBR 6136 PAREDE=&gt;25MM</v>
          </cell>
          <cell r="D424" t="str">
            <v>UN</v>
          </cell>
          <cell r="E424" t="str">
            <v>MAT.</v>
          </cell>
          <cell r="F424">
            <v>1.41</v>
          </cell>
          <cell r="G424" t="str">
            <v>SINAPI</v>
          </cell>
        </row>
        <row r="425">
          <cell r="B425">
            <v>25931</v>
          </cell>
          <cell r="C425" t="str">
            <v>DISCO DE CORTE DIAMANTADO - 7", PARA ESMERILHADEIRA, SEGMENTADO, PARA CONCRETO</v>
          </cell>
          <cell r="D425" t="str">
            <v>UN</v>
          </cell>
          <cell r="E425" t="str">
            <v>MAT.</v>
          </cell>
          <cell r="F425">
            <v>75</v>
          </cell>
          <cell r="G425" t="str">
            <v>SINAPI</v>
          </cell>
        </row>
        <row r="426">
          <cell r="B426">
            <v>25962</v>
          </cell>
          <cell r="C426" t="str">
            <v>PASTILHA DE VIDRO BRANCA 2 x 2 CM</v>
          </cell>
          <cell r="D426" t="str">
            <v>M2</v>
          </cell>
          <cell r="E426" t="str">
            <v>MAT.</v>
          </cell>
          <cell r="F426">
            <v>45.46</v>
          </cell>
          <cell r="G426" t="str">
            <v>SINAPI</v>
          </cell>
        </row>
        <row r="427">
          <cell r="B427">
            <v>25982</v>
          </cell>
          <cell r="C427" t="str">
            <v>PISO EM GRANITO BRANCO QUARTZ 50X50CM E=2CM LEVIGA</v>
          </cell>
          <cell r="D427" t="str">
            <v>M2</v>
          </cell>
          <cell r="E427" t="str">
            <v>MAT.</v>
          </cell>
          <cell r="F427">
            <v>118.8</v>
          </cell>
          <cell r="G427" t="str">
            <v>SINAPI</v>
          </cell>
        </row>
        <row r="428">
          <cell r="B428" t="str">
            <v>73976/006</v>
          </cell>
          <cell r="C428" t="str">
            <v>TUBO DE AÇO GALVANIZADO COM COSTURA 1.1/2" (40MM), INCLUSIVE CONEXOES - FORNECIMENTO E INSTALACAO</v>
          </cell>
          <cell r="D428" t="str">
            <v>M</v>
          </cell>
          <cell r="E428" t="str">
            <v>SER.CG</v>
          </cell>
          <cell r="F428">
            <v>64.258</v>
          </cell>
          <cell r="G428" t="str">
            <v>SINAPI</v>
          </cell>
        </row>
        <row r="429">
          <cell r="B429" t="str">
            <v>73976/007</v>
          </cell>
          <cell r="C429" t="str">
            <v>TUBO DE AÇO GALVANIZADO COM COSTURA 2" (50MM), INCLUSIVE CONEXOES - FORNECIMENTO E INSTALACAO</v>
          </cell>
          <cell r="D429" t="str">
            <v>M</v>
          </cell>
          <cell r="E429" t="str">
            <v>SER.CG</v>
          </cell>
          <cell r="F429">
            <v>84.151</v>
          </cell>
          <cell r="G429" t="str">
            <v>SINAPI</v>
          </cell>
        </row>
        <row r="430">
          <cell r="B430">
            <v>72124</v>
          </cell>
          <cell r="C430" t="str">
            <v>IMPERMEABILIZACAO COM MASTIQUE ELASTICO A BASE DE SILICONE</v>
          </cell>
          <cell r="D430" t="str">
            <v>dm³</v>
          </cell>
          <cell r="E430" t="str">
            <v>SER.CG</v>
          </cell>
          <cell r="F430">
            <v>62.1015</v>
          </cell>
          <cell r="G430" t="str">
            <v>SINAPI</v>
          </cell>
        </row>
        <row r="431">
          <cell r="B431">
            <v>72286</v>
          </cell>
          <cell r="C431" t="str">
            <v>CAIXA DE AREIA 60X60X60CM EM ALVENARIA - EXECUÇÃO</v>
          </cell>
          <cell r="D431" t="str">
            <v>UN</v>
          </cell>
          <cell r="E431" t="str">
            <v>SER.CG</v>
          </cell>
          <cell r="F431">
            <v>89.832</v>
          </cell>
          <cell r="G431" t="str">
            <v>SINAPI</v>
          </cell>
        </row>
        <row r="432">
          <cell r="B432">
            <v>73328</v>
          </cell>
          <cell r="C432" t="str">
            <v>ACO CA-50 B DIAM DE 5/8" A 1" ( MEDIA )</v>
          </cell>
          <cell r="D432" t="str">
            <v>KG</v>
          </cell>
          <cell r="E432" t="str">
            <v>SER.CG</v>
          </cell>
          <cell r="F432">
            <v>0</v>
          </cell>
          <cell r="G432" t="str">
            <v>SINAPI</v>
          </cell>
        </row>
        <row r="433">
          <cell r="B433">
            <v>73502</v>
          </cell>
          <cell r="C433" t="str">
            <v>CUSTO HORARIO PRODUTIVO DIURNO - GUINDASTE AUTOPROPELIDO MADAL - MD 10A 45 HP</v>
          </cell>
          <cell r="D433" t="str">
            <v>CHP</v>
          </cell>
          <cell r="E433" t="str">
            <v>SER.CG</v>
          </cell>
          <cell r="F433">
            <v>0</v>
          </cell>
          <cell r="G433" t="str">
            <v>SINAPI</v>
          </cell>
        </row>
        <row r="434">
          <cell r="B434">
            <v>73556</v>
          </cell>
          <cell r="C434" t="str">
            <v>ACO CA50 B DIAM DE 1/4" E 1/2" (MEDIA)</v>
          </cell>
          <cell r="D434" t="str">
            <v>KG</v>
          </cell>
          <cell r="E434" t="str">
            <v>SER.CG</v>
          </cell>
          <cell r="F434">
            <v>3.458</v>
          </cell>
          <cell r="G434" t="str">
            <v>SINAPI</v>
          </cell>
        </row>
        <row r="435">
          <cell r="B435" t="str">
            <v>73870/005</v>
          </cell>
          <cell r="C435" t="str">
            <v>VÁLVULA DE ESFERA EM BRONZE Ø 1.1/2" - FORNECIMENTO E INSTALAÇÃO</v>
          </cell>
          <cell r="D435" t="str">
            <v>UN</v>
          </cell>
          <cell r="E435" t="str">
            <v>SER.CG</v>
          </cell>
          <cell r="F435">
            <v>84.227</v>
          </cell>
          <cell r="G435" t="str">
            <v>SINAPI</v>
          </cell>
        </row>
        <row r="436">
          <cell r="B436" t="str">
            <v>73870/006</v>
          </cell>
          <cell r="C436" t="str">
            <v>VÁLVULA DE ESFERA EM BRONZE Ø 2" - FORNECIMENTO E INSTALAÇÃO</v>
          </cell>
          <cell r="D436" t="str">
            <v>UN</v>
          </cell>
          <cell r="E436" t="str">
            <v>SER.CG</v>
          </cell>
          <cell r="F436">
            <v>125.2955</v>
          </cell>
          <cell r="G436" t="str">
            <v>SINAPI</v>
          </cell>
        </row>
        <row r="437">
          <cell r="B437" t="str">
            <v>73888/002</v>
          </cell>
          <cell r="C437" t="str">
            <v>ASSENTAMENTO TUBO PVC COM JUNTA ELASTICA - DN 75 P/AGUA</v>
          </cell>
          <cell r="D437" t="str">
            <v>M</v>
          </cell>
          <cell r="E437" t="str">
            <v>M.O.</v>
          </cell>
          <cell r="F437">
            <v>1.1</v>
          </cell>
          <cell r="G437" t="str">
            <v>SINAPI</v>
          </cell>
        </row>
        <row r="438">
          <cell r="B438" t="str">
            <v>73970/001</v>
          </cell>
          <cell r="C438" t="str">
            <v>ESTRUTURA METALICA EM ACO ESTRUTURAL PERFIL I 12 X 5 1/4</v>
          </cell>
          <cell r="D438" t="str">
            <v>KG</v>
          </cell>
          <cell r="E438" t="str">
            <v>SER.CG</v>
          </cell>
          <cell r="F438">
            <v>6.8115</v>
          </cell>
          <cell r="G438" t="str">
            <v>SINAPI</v>
          </cell>
        </row>
        <row r="439">
          <cell r="B439" t="str">
            <v>74004/002</v>
          </cell>
          <cell r="C439" t="str">
            <v>FORNECIMENTO, LANÇAMENTO E ADENSAMENTO DE CONCRETO USINADO BOMBEADO FCK=20MPA.</v>
          </cell>
          <cell r="D439" t="str">
            <v>M3</v>
          </cell>
          <cell r="E439" t="str">
            <v>SER.CG</v>
          </cell>
          <cell r="F439">
            <v>292.6855</v>
          </cell>
          <cell r="G439" t="str">
            <v>SINAPI</v>
          </cell>
        </row>
        <row r="440">
          <cell r="B440" t="str">
            <v>74019/001</v>
          </cell>
          <cell r="C440" t="str">
            <v>ESCAVACAO MANUAL (VALAS OU FUNDACOES RASAS)</v>
          </cell>
          <cell r="D440" t="str">
            <v>M3</v>
          </cell>
          <cell r="E440" t="str">
            <v>SER.CG</v>
          </cell>
          <cell r="F440">
            <v>19.038</v>
          </cell>
          <cell r="G440" t="str">
            <v>SINAPI</v>
          </cell>
        </row>
        <row r="441">
          <cell r="B441" t="str">
            <v>74178/001</v>
          </cell>
          <cell r="C441" t="str">
            <v>REGISTRO GAVETA 4" BRUTO LATAO - FORNECIMENTO E INSTALACAO</v>
          </cell>
          <cell r="D441" t="str">
            <v>UN</v>
          </cell>
          <cell r="E441" t="str">
            <v>SER.CG</v>
          </cell>
          <cell r="F441">
            <v>510.834</v>
          </cell>
          <cell r="G441" t="str">
            <v>SINAPI</v>
          </cell>
        </row>
        <row r="442">
          <cell r="B442" t="str">
            <v>74249/001</v>
          </cell>
          <cell r="C442" t="str">
            <v>LASTRO DE BRITA 25MM, ESPESSURA 3CM, INCLUSO COMPACTACAO MANUAL</v>
          </cell>
          <cell r="D442" t="str">
            <v>M2</v>
          </cell>
          <cell r="E442" t="str">
            <v>SER.CG</v>
          </cell>
          <cell r="F442">
            <v>2.603</v>
          </cell>
          <cell r="G442" t="str">
            <v>SINAPI</v>
          </cell>
        </row>
        <row r="443">
          <cell r="B443" t="str">
            <v>74254/003</v>
          </cell>
          <cell r="C443" t="str">
            <v>ARMACAO (CORTE, DOBRA E COLOCAÇÃO) ACO CA-50/60 (NAO INCLUI O ACO) DIAM. DE 6,0 (1/4) A 12,5 (1/2) MM</v>
          </cell>
          <cell r="D443" t="str">
            <v>KG</v>
          </cell>
          <cell r="E443" t="str">
            <v>M.O.</v>
          </cell>
          <cell r="F443">
            <v>1.63</v>
          </cell>
          <cell r="G443" t="str">
            <v>SINAPI</v>
          </cell>
        </row>
        <row r="444">
          <cell r="B444">
            <v>21133</v>
          </cell>
          <cell r="C444" t="str">
            <v>ELETRODUTO FERRO GALV OU ZINCADO ELETROLIT SEMI-PESADO PAREDE 1,52MM - 3" NBR 13057</v>
          </cell>
          <cell r="D444" t="str">
            <v>M</v>
          </cell>
          <cell r="E444" t="str">
            <v>MAT</v>
          </cell>
          <cell r="F444">
            <v>24.55</v>
          </cell>
          <cell r="G444" t="str">
            <v>SINAPI</v>
          </cell>
        </row>
        <row r="445">
          <cell r="B445">
            <v>982</v>
          </cell>
          <cell r="C445" t="str">
            <v>CABO DE COBRE ISOLAMENTO ANTI-CHAMA 450/750V 6MM2, FLEXIVEL, TP FORESPLAST ALCOA OU EQUIV</v>
          </cell>
          <cell r="D445" t="str">
            <v>M</v>
          </cell>
          <cell r="E445" t="str">
            <v>MAT</v>
          </cell>
          <cell r="F445">
            <v>2.35</v>
          </cell>
          <cell r="G445" t="str">
            <v>SINAPI</v>
          </cell>
        </row>
        <row r="446">
          <cell r="B446">
            <v>943</v>
          </cell>
          <cell r="C446" t="str">
            <v>FIO RIGIDO, ISOLACAO EM PVC 450/750V 1MM2</v>
          </cell>
          <cell r="D446" t="str">
            <v>M</v>
          </cell>
          <cell r="E446" t="str">
            <v>MAT</v>
          </cell>
          <cell r="F446">
            <v>0.31</v>
          </cell>
          <cell r="G446" t="str">
            <v>SINAPI</v>
          </cell>
        </row>
        <row r="447">
          <cell r="B447">
            <v>12113</v>
          </cell>
          <cell r="C447" t="str">
            <v>INTERRUPTOR PULSADOR P/ CAMPAINHA EMBUTIR 2A/250V C/ PLACA, TIPO SILENTOQUE PIAL OU EQUIV</v>
          </cell>
          <cell r="D447" t="str">
            <v>UN</v>
          </cell>
          <cell r="E447" t="str">
            <v>MAT</v>
          </cell>
          <cell r="F447">
            <v>4.82</v>
          </cell>
          <cell r="G447" t="str">
            <v>SINAPI</v>
          </cell>
        </row>
        <row r="448">
          <cell r="B448">
            <v>21079</v>
          </cell>
          <cell r="C448" t="str">
            <v>TAMPAO FOFO 55KG CARGA MAX 2600KG DIAM ABERT 476MM P/ POCO VISITA DE REDE AGUA PLUVIAL</v>
          </cell>
          <cell r="D448" t="str">
            <v>UN</v>
          </cell>
          <cell r="E448" t="str">
            <v>MAT</v>
          </cell>
          <cell r="F448">
            <v>154.81</v>
          </cell>
          <cell r="G448" t="str">
            <v>SINAPI</v>
          </cell>
        </row>
        <row r="449">
          <cell r="B449">
            <v>25002</v>
          </cell>
          <cell r="C449" t="str">
            <v>CABO DE ALUMINIO C/ ALMA DE ACO, BITOLA 2 AWG</v>
          </cell>
          <cell r="D449" t="str">
            <v>KG</v>
          </cell>
          <cell r="E449" t="str">
            <v>MAT</v>
          </cell>
          <cell r="F449">
            <v>10.9</v>
          </cell>
          <cell r="G449" t="str">
            <v>SINAPI</v>
          </cell>
        </row>
        <row r="450">
          <cell r="B450">
            <v>4133</v>
          </cell>
          <cell r="C450" t="str">
            <v>MUFLA TERMINAL PRIMARIA UNIPOLAR USO EXTERNO PARA CABO 35/120MM2 ISOL. 15/25KV EM EPR</v>
          </cell>
          <cell r="D450" t="str">
            <v>UN</v>
          </cell>
          <cell r="E450" t="str">
            <v>MAT</v>
          </cell>
          <cell r="F450">
            <v>282.18</v>
          </cell>
          <cell r="G450" t="str">
            <v>SINAPI</v>
          </cell>
        </row>
        <row r="451">
          <cell r="B451">
            <v>4168</v>
          </cell>
          <cell r="C451" t="str">
            <v>MUFLA TERMINAL PRIMARIA UNIPOLAR USO INTERNO PARA CABO 35/120MM2 ISOLACAO 15/25KV EM EPR</v>
          </cell>
          <cell r="D451" t="str">
            <v>UN</v>
          </cell>
          <cell r="E451" t="str">
            <v>MAT</v>
          </cell>
          <cell r="F451">
            <v>265.58</v>
          </cell>
          <cell r="G451" t="str">
            <v>SINAPI</v>
          </cell>
        </row>
        <row r="452">
          <cell r="B452">
            <v>12271</v>
          </cell>
          <cell r="C452" t="str">
            <v>LUMINARIA DUPLA P/SINALIZACAO, TIPO WETZEL AS-2/110 OU EQUIV</v>
          </cell>
          <cell r="D452" t="str">
            <v>UN</v>
          </cell>
          <cell r="E452" t="str">
            <v>MAT</v>
          </cell>
          <cell r="F452">
            <v>130.57</v>
          </cell>
          <cell r="G452" t="str">
            <v>SINAPI</v>
          </cell>
        </row>
        <row r="453">
          <cell r="B453">
            <v>12357</v>
          </cell>
          <cell r="C453" t="str">
            <v>MASTRO SIMPLES GALV, C/ LUVA DE REDUCAO, DN 1 1/2" X 3,00M</v>
          </cell>
          <cell r="D453" t="str">
            <v>UN</v>
          </cell>
          <cell r="E453" t="str">
            <v>MAT</v>
          </cell>
          <cell r="F453">
            <v>51.6</v>
          </cell>
          <cell r="G453" t="str">
            <v>SINAPI</v>
          </cell>
        </row>
        <row r="454">
          <cell r="B454">
            <v>13388</v>
          </cell>
          <cell r="C454" t="str">
            <v>SOLDA 50/50</v>
          </cell>
          <cell r="D454" t="str">
            <v>KG</v>
          </cell>
          <cell r="E454" t="str">
            <v>MAT</v>
          </cell>
          <cell r="F454">
            <v>39.45</v>
          </cell>
          <cell r="G454" t="str">
            <v>SINAPI</v>
          </cell>
        </row>
        <row r="455">
          <cell r="B455">
            <v>11123</v>
          </cell>
          <cell r="C455" t="str">
            <v>CHAPA ALUMINIO E = 4MM</v>
          </cell>
          <cell r="D455" t="str">
            <v>KG</v>
          </cell>
          <cell r="E455" t="str">
            <v>MAT</v>
          </cell>
          <cell r="F455">
            <v>29.53</v>
          </cell>
          <cell r="G455" t="str">
            <v>SINAPI</v>
          </cell>
        </row>
        <row r="456">
          <cell r="B456">
            <v>21133</v>
          </cell>
          <cell r="C456" t="str">
            <v>ELETRODUTO FERRO GALV OU ZINCADO ELETROLIT SEMI-PESADO PAREDE 1,52MM - 3" NBR 13057</v>
          </cell>
          <cell r="D456" t="str">
            <v>M</v>
          </cell>
          <cell r="E456" t="str">
            <v>MAT</v>
          </cell>
          <cell r="F456">
            <v>24.55</v>
          </cell>
          <cell r="G456" t="str">
            <v>SINAPI</v>
          </cell>
        </row>
        <row r="457">
          <cell r="B457">
            <v>982</v>
          </cell>
          <cell r="C457" t="str">
            <v>CABO DE COBRE ISOLAMENTO ANTI-CHAMA 450/750V 6MM2, FLEXIVEL, TP FORESPLAST ALCOA OU EQUIV</v>
          </cell>
          <cell r="D457" t="str">
            <v>M</v>
          </cell>
          <cell r="E457" t="str">
            <v>MAT</v>
          </cell>
          <cell r="F457">
            <v>2.35</v>
          </cell>
          <cell r="G457" t="str">
            <v>SINAPI</v>
          </cell>
        </row>
        <row r="458">
          <cell r="B458">
            <v>943</v>
          </cell>
          <cell r="C458" t="str">
            <v>FIO RIGIDO, ISOLACAO EM PVC 450/750V 1MM2</v>
          </cell>
          <cell r="D458" t="str">
            <v>M</v>
          </cell>
          <cell r="E458" t="str">
            <v>MAT</v>
          </cell>
          <cell r="F458">
            <v>0.31</v>
          </cell>
          <cell r="G458" t="str">
            <v>SINAPI</v>
          </cell>
        </row>
        <row r="459">
          <cell r="B459">
            <v>12113</v>
          </cell>
          <cell r="C459" t="str">
            <v>INTERRUPTOR PULSADOR P/ CAMPAINHA EMBUTIR 2A/250V C/ PLACA, TIPO SILENTOQUE PIAL OU EQUIV</v>
          </cell>
          <cell r="D459" t="str">
            <v>UN</v>
          </cell>
          <cell r="E459" t="str">
            <v>MAT</v>
          </cell>
          <cell r="F459">
            <v>4.82</v>
          </cell>
          <cell r="G459" t="str">
            <v>SINAPI</v>
          </cell>
        </row>
        <row r="460">
          <cell r="B460">
            <v>6039</v>
          </cell>
          <cell r="C460" t="str">
            <v>ARGAMASSA TRACO 1:1:4 (CIMENTO, CAL E AREIA MEDIA NAO PENEIRADA), PREPARO MECANICO</v>
          </cell>
          <cell r="D460" t="str">
            <v>M³</v>
          </cell>
          <cell r="E460" t="str">
            <v>SER.CG</v>
          </cell>
          <cell r="F460">
            <v>327.21</v>
          </cell>
          <cell r="G460" t="str">
            <v>SINAPI</v>
          </cell>
        </row>
        <row r="461">
          <cell r="B461">
            <v>73449</v>
          </cell>
          <cell r="C461" t="str">
            <v>ARGAMASSA CIMENTO/AREIA 1:4 - PREPARO MANUAL - P</v>
          </cell>
          <cell r="D461" t="str">
            <v>M³</v>
          </cell>
          <cell r="E461" t="str">
            <v>SER.CG</v>
          </cell>
          <cell r="F461">
            <v>276.46</v>
          </cell>
          <cell r="G461" t="str">
            <v>SINAPI</v>
          </cell>
        </row>
        <row r="462">
          <cell r="B462">
            <v>6013</v>
          </cell>
          <cell r="C462" t="str">
            <v>ARGAMASSA TRACO 1:3 (CIMENTO E AREIA GROSSA NAO PENEIRADA), PREP</v>
          </cell>
          <cell r="D462" t="str">
            <v>M³</v>
          </cell>
          <cell r="E462" t="str">
            <v>SER.CG</v>
          </cell>
          <cell r="F462">
            <v>293.36</v>
          </cell>
          <cell r="G462" t="str">
            <v>SINAPI</v>
          </cell>
        </row>
        <row r="463">
          <cell r="B463">
            <v>5652</v>
          </cell>
          <cell r="C463" t="str">
            <v>CONCRETO NAO ESTRUTURAL, CONSUMO 150 KG/M3 (1:3,5:7), PREPARO COM</v>
          </cell>
          <cell r="D463" t="str">
            <v>M³</v>
          </cell>
          <cell r="E463" t="str">
            <v>SER.CG</v>
          </cell>
          <cell r="F463">
            <v>183.92</v>
          </cell>
          <cell r="G463" t="str">
            <v>SINAPI</v>
          </cell>
        </row>
        <row r="464">
          <cell r="B464">
            <v>73583</v>
          </cell>
          <cell r="C464" t="str">
            <v>CUSTO HORARIO PRODUTIVO - MOTONIVELADORA CATERPILLAR 120G - 125 H</v>
          </cell>
          <cell r="D464" t="str">
            <v>H</v>
          </cell>
          <cell r="E464" t="str">
            <v>SER.CG</v>
          </cell>
          <cell r="F464">
            <v>138.1015</v>
          </cell>
          <cell r="G464" t="str">
            <v>SINAPI</v>
          </cell>
        </row>
        <row r="465">
          <cell r="B465">
            <v>6236</v>
          </cell>
          <cell r="C465" t="str">
            <v>TRATOR DE ESTEIRAS COM LAMINA - POTENCIA 305 HP - PESO OPERACIONA CHP</v>
          </cell>
          <cell r="D465" t="str">
            <v>H</v>
          </cell>
          <cell r="E465" t="str">
            <v>SER.CG</v>
          </cell>
          <cell r="F465">
            <v>393.36</v>
          </cell>
          <cell r="G465" t="str">
            <v>SINAPI</v>
          </cell>
        </row>
        <row r="466">
          <cell r="B466">
            <v>6239</v>
          </cell>
          <cell r="C466" t="str">
            <v>TRATOR DE ESTEIRAS COM LAMINA - POTENCIA 305 HP - PESO OPERACIONA CHI</v>
          </cell>
          <cell r="D466" t="str">
            <v>H</v>
          </cell>
          <cell r="E466" t="str">
            <v>SER.CG</v>
          </cell>
          <cell r="F466">
            <v>183.56</v>
          </cell>
          <cell r="G466" t="str">
            <v>SINAPI</v>
          </cell>
        </row>
        <row r="467">
          <cell r="B467">
            <v>6242</v>
          </cell>
          <cell r="C467" t="str">
            <v>PA CARREGADEIRA SOBRE RODAS 180 HP - CAPACIDADE DA CACAMBA. 2,5 A CHP</v>
          </cell>
          <cell r="D467" t="str">
            <v>H</v>
          </cell>
          <cell r="E467" t="str">
            <v>SER.CG</v>
          </cell>
          <cell r="F467">
            <v>181.91</v>
          </cell>
          <cell r="G467" t="str">
            <v>SINAPI</v>
          </cell>
        </row>
        <row r="468">
          <cell r="B468">
            <v>6246</v>
          </cell>
          <cell r="C468" t="str">
            <v>MOTONIVELADORA 140HP PESO OPERACIONAL 12,5T - CHP DIURNO</v>
          </cell>
          <cell r="D468" t="str">
            <v>H</v>
          </cell>
          <cell r="E468" t="str">
            <v>SER.CG</v>
          </cell>
          <cell r="F468">
            <v>152.2</v>
          </cell>
          <cell r="G468" t="str">
            <v>SINAPI</v>
          </cell>
        </row>
        <row r="469">
          <cell r="B469">
            <v>6247</v>
          </cell>
          <cell r="C469" t="str">
            <v>MOTONIVELADORA CATERPILLAR 140HP (VU=8ANOS/16.000H) - CHI DIURNO</v>
          </cell>
          <cell r="D469" t="str">
            <v>H</v>
          </cell>
          <cell r="E469" t="str">
            <v>SER.CG</v>
          </cell>
          <cell r="F469">
            <v>70.5</v>
          </cell>
          <cell r="G469" t="str">
            <v>SINAPI</v>
          </cell>
        </row>
        <row r="470">
          <cell r="B470">
            <v>6256</v>
          </cell>
          <cell r="C470" t="str">
            <v>CAMINHAO BASCULANTE 204CV (VU=7ANOS/14.000H) - CHP DIURNO</v>
          </cell>
          <cell r="D470" t="str">
            <v>H</v>
          </cell>
          <cell r="E470" t="str">
            <v>SER.CG</v>
          </cell>
          <cell r="F470">
            <v>117.14</v>
          </cell>
          <cell r="G470" t="str">
            <v>SINAPI</v>
          </cell>
        </row>
        <row r="471">
          <cell r="B471">
            <v>6257</v>
          </cell>
          <cell r="C471" t="str">
            <v>CAMINHAO BASCULANTE 204CV (VU=7ANOS/14.000H) - CHI DIURNO</v>
          </cell>
          <cell r="D471" t="str">
            <v>H</v>
          </cell>
          <cell r="E471" t="str">
            <v>SER.CG</v>
          </cell>
          <cell r="F471">
            <v>29.78</v>
          </cell>
          <cell r="G471" t="str">
            <v>SINAPI</v>
          </cell>
        </row>
        <row r="472">
          <cell r="B472">
            <v>5811</v>
          </cell>
          <cell r="C472" t="str">
            <v>CAMINHAO BASCULANTE, 6M3,12T - 162HP (VU=5ANOS) - CHP DIURNO</v>
          </cell>
          <cell r="D472" t="str">
            <v>H</v>
          </cell>
          <cell r="E472" t="str">
            <v>SER.CG</v>
          </cell>
          <cell r="F472">
            <v>90.2</v>
          </cell>
          <cell r="G472" t="str">
            <v>SINAPI</v>
          </cell>
        </row>
        <row r="473">
          <cell r="B473" t="str">
            <v>74032/001</v>
          </cell>
          <cell r="C473" t="str">
            <v>ESCAVADEIRA HIDRAULICA SOBRE ESTEIRAS 110HP A DIESEL - CHP - INCL CHP</v>
          </cell>
          <cell r="D473" t="str">
            <v>H</v>
          </cell>
          <cell r="E473" t="str">
            <v>SER.CG</v>
          </cell>
          <cell r="F473">
            <v>139.574</v>
          </cell>
          <cell r="G473" t="str">
            <v>SINAPI</v>
          </cell>
        </row>
        <row r="474">
          <cell r="B474">
            <v>73468</v>
          </cell>
          <cell r="C474" t="str">
            <v>ARGAMASSA CIMENTO/AREIA 1:3 - PREPARO MECANICO</v>
          </cell>
          <cell r="D474" t="str">
            <v>M³</v>
          </cell>
          <cell r="E474" t="str">
            <v>SER.CG</v>
          </cell>
          <cell r="F474">
            <v>267.691</v>
          </cell>
          <cell r="G474" t="str">
            <v>SINAPI</v>
          </cell>
        </row>
        <row r="475">
          <cell r="B475">
            <v>5957</v>
          </cell>
          <cell r="C475" t="str">
            <v>COMPACTADOR DE SOLOS COM PLACA VIBRATORIA, 46X51CM, 5HP, 156KG</v>
          </cell>
          <cell r="D475" t="str">
            <v>H</v>
          </cell>
          <cell r="E475" t="str">
            <v>SER.CG</v>
          </cell>
          <cell r="F475">
            <v>11.66</v>
          </cell>
          <cell r="G475" t="str">
            <v>SINAPI</v>
          </cell>
        </row>
        <row r="476">
          <cell r="B476">
            <v>5961</v>
          </cell>
          <cell r="C476" t="str">
            <v>CAMINHAO BASCULANTE, 162HP, 6M3 - 12T (VU=5ANOS) - CHI DIURNO</v>
          </cell>
          <cell r="D476" t="str">
            <v>H</v>
          </cell>
          <cell r="E476" t="str">
            <v>SER.CG</v>
          </cell>
          <cell r="F476">
            <v>25.94</v>
          </cell>
          <cell r="G476" t="str">
            <v>SINAPI</v>
          </cell>
        </row>
        <row r="477">
          <cell r="B477">
            <v>4885</v>
          </cell>
          <cell r="C477" t="str">
            <v>ARGAMASSA TRACO 1:4 (CIMENTO E AREIA), PREPARO MANUAL</v>
          </cell>
          <cell r="D477" t="str">
            <v>M³</v>
          </cell>
          <cell r="E477" t="str">
            <v>SER.CG</v>
          </cell>
          <cell r="F477">
            <v>279.129</v>
          </cell>
          <cell r="G477" t="str">
            <v>SINAPI</v>
          </cell>
        </row>
        <row r="478">
          <cell r="B478">
            <v>4886</v>
          </cell>
          <cell r="C478" t="str">
            <v>ARGAMASSA TRACO 1:5 (CIMENTO E AREIA), PREPARO MANUAL</v>
          </cell>
          <cell r="D478" t="str">
            <v>M³</v>
          </cell>
          <cell r="E478" t="str">
            <v>SER.CG</v>
          </cell>
          <cell r="F478">
            <v>250.52</v>
          </cell>
          <cell r="G478" t="str">
            <v>SINAPI</v>
          </cell>
        </row>
        <row r="479">
          <cell r="B479" t="str">
            <v>6013/C</v>
          </cell>
          <cell r="C479" t="str">
            <v>ARGAMASSA TRACO 1:3 (CIMENTO E AREIA GROSSA NAO PENEIRADA)</v>
          </cell>
          <cell r="D479" t="str">
            <v>M³</v>
          </cell>
          <cell r="E479" t="str">
            <v>SER.CG</v>
          </cell>
          <cell r="F479">
            <v>293.36</v>
          </cell>
          <cell r="G479" t="str">
            <v>SINAPI</v>
          </cell>
        </row>
        <row r="480">
          <cell r="B480">
            <v>5998</v>
          </cell>
          <cell r="C480" t="str">
            <v>PASTA DE CIMENTO PORTLAND, ESPESSURA 1MM</v>
          </cell>
          <cell r="D480" t="str">
            <v>M²</v>
          </cell>
          <cell r="E480" t="str">
            <v>SER.CG</v>
          </cell>
          <cell r="F480">
            <v>0.51</v>
          </cell>
          <cell r="G480" t="str">
            <v>SINAPI</v>
          </cell>
        </row>
        <row r="481">
          <cell r="B481">
            <v>6040</v>
          </cell>
          <cell r="C481" t="str">
            <v>ARGAMASSA TRACO 1:0,5:5 (CIMENTO, CAL E AREIA MEDIA NAO PENEIRAD</v>
          </cell>
          <cell r="D481" t="str">
            <v>M³</v>
          </cell>
          <cell r="E481" t="str">
            <v>SER.CG</v>
          </cell>
          <cell r="F481">
            <v>257.67</v>
          </cell>
          <cell r="G481" t="str">
            <v>SINAPI</v>
          </cell>
        </row>
        <row r="482">
          <cell r="B482">
            <v>73297</v>
          </cell>
          <cell r="C482" t="str">
            <v>CONCRETO DOSADO 10 MPA SOMENTE MATERIAIS INCL 5% PERDAS</v>
          </cell>
          <cell r="D482" t="str">
            <v>M³</v>
          </cell>
          <cell r="E482" t="str">
            <v>SER.CG</v>
          </cell>
          <cell r="F482">
            <v>190.779</v>
          </cell>
          <cell r="G482" t="str">
            <v>SINAPI</v>
          </cell>
        </row>
        <row r="483">
          <cell r="B483">
            <v>73396</v>
          </cell>
          <cell r="C483" t="str">
            <v>DEGRAU DE FERRO FUNDIDO NUM 1 DE 3,0 KG</v>
          </cell>
          <cell r="D483" t="str">
            <v>M³</v>
          </cell>
          <cell r="E483" t="str">
            <v>SER.CG</v>
          </cell>
          <cell r="F483">
            <v>32.927</v>
          </cell>
          <cell r="G483" t="str">
            <v>SINAPI</v>
          </cell>
        </row>
        <row r="484">
          <cell r="B484">
            <v>73445</v>
          </cell>
          <cell r="C484" t="str">
            <v>CAIACAO INT OU EXT SOBRE REVESTIMENTO LISO C/ADOCAO DE FIXADOR</v>
          </cell>
          <cell r="D484" t="str">
            <v>M³</v>
          </cell>
          <cell r="E484" t="str">
            <v>SER.CG</v>
          </cell>
          <cell r="F484">
            <v>3.6385</v>
          </cell>
          <cell r="G484" t="str">
            <v>SINAPI</v>
          </cell>
        </row>
        <row r="485">
          <cell r="B485">
            <v>73455</v>
          </cell>
          <cell r="C485" t="str">
            <v>ARGAMASSA CIMENTO/AREIA 1:4 - PREPARO MECANICO</v>
          </cell>
          <cell r="D485" t="str">
            <v>M³</v>
          </cell>
          <cell r="E485" t="str">
            <v>SER.CG</v>
          </cell>
          <cell r="F485">
            <v>251.351</v>
          </cell>
          <cell r="G485" t="str">
            <v>SINAPI</v>
          </cell>
        </row>
        <row r="486">
          <cell r="B486">
            <v>980</v>
          </cell>
          <cell r="C486" t="str">
            <v>CABO DE COBRE ISOLAMENTO ANTI-CHAMA 450/750V 10MM2, FLEXIVEL, TP</v>
          </cell>
          <cell r="D486" t="str">
            <v>M</v>
          </cell>
          <cell r="E486" t="str">
            <v>MAT</v>
          </cell>
          <cell r="F486">
            <v>4.14</v>
          </cell>
          <cell r="G486" t="str">
            <v>SINAPI</v>
          </cell>
        </row>
        <row r="487">
          <cell r="B487">
            <v>73293</v>
          </cell>
          <cell r="C487" t="str">
            <v>CONCRETO DOSADO 15 MPA SOMENTE MATERIAIS INCL 5% PERDAS</v>
          </cell>
          <cell r="D487" t="str">
            <v>M³</v>
          </cell>
          <cell r="E487" t="str">
            <v>SER.CG</v>
          </cell>
          <cell r="F487">
            <v>203.7275</v>
          </cell>
          <cell r="G487" t="str">
            <v>SINAPI</v>
          </cell>
        </row>
        <row r="488">
          <cell r="B488">
            <v>73341</v>
          </cell>
          <cell r="C488" t="str">
            <v>GUINDAUTO CAPAC 3,5T APROX 2M ALCANCE VERT 7M (CP) SOBRE CHASSIS</v>
          </cell>
          <cell r="D488" t="str">
            <v>H</v>
          </cell>
          <cell r="E488" t="str">
            <v>SER.CG</v>
          </cell>
          <cell r="F488">
            <v>17.0525</v>
          </cell>
          <cell r="G488" t="str">
            <v>SINAPI</v>
          </cell>
        </row>
        <row r="489">
          <cell r="B489">
            <v>73355</v>
          </cell>
          <cell r="C489" t="str">
            <v>ALUGUEL CAMINHAO CARROC FIXA TOCO 7,5T MOTOR DIESEL 132CV (CF) C/</v>
          </cell>
          <cell r="D489" t="str">
            <v>H</v>
          </cell>
          <cell r="E489" t="str">
            <v>SER.CG</v>
          </cell>
          <cell r="F489">
            <v>31.6635</v>
          </cell>
          <cell r="G489" t="str">
            <v>SINAPI</v>
          </cell>
        </row>
        <row r="490">
          <cell r="B490">
            <v>73461</v>
          </cell>
          <cell r="C490" t="str">
            <v>LANCAMENTO CONCRETO P/PECAS S/ARMAD PR 3.5 M3/H INCL APENAS</v>
          </cell>
          <cell r="D490" t="str">
            <v>M³</v>
          </cell>
          <cell r="E490" t="str">
            <v>SER.CG</v>
          </cell>
          <cell r="F490">
            <v>27.4265</v>
          </cell>
          <cell r="G490" t="str">
            <v>SINAPI</v>
          </cell>
        </row>
        <row r="491">
          <cell r="B491">
            <v>5055</v>
          </cell>
          <cell r="C491" t="str">
            <v>POSTE DE CONCRETO CIRCULAR, 300KG, H = 11M DE ACORDO COM NBR 8451</v>
          </cell>
          <cell r="D491" t="str">
            <v>UN</v>
          </cell>
          <cell r="E491" t="str">
            <v>MAT</v>
          </cell>
          <cell r="F491">
            <v>669.05</v>
          </cell>
          <cell r="G491" t="str">
            <v>SINAPI</v>
          </cell>
        </row>
        <row r="492">
          <cell r="B492">
            <v>3379</v>
          </cell>
          <cell r="C492" t="str">
            <v>HASTE DE TERRA EM ACO REVESTIDO DE COBRE DN 5/8" X 3000MM</v>
          </cell>
          <cell r="D492" t="str">
            <v>UN</v>
          </cell>
          <cell r="E492" t="str">
            <v>MAT</v>
          </cell>
          <cell r="F492">
            <v>18.42</v>
          </cell>
          <cell r="G492" t="str">
            <v>SINAPI</v>
          </cell>
        </row>
        <row r="493">
          <cell r="B493">
            <v>863</v>
          </cell>
          <cell r="C493" t="str">
            <v>CABO DE COBRE NU 35MM2 MEIO-DURO</v>
          </cell>
          <cell r="D493" t="str">
            <v>M</v>
          </cell>
          <cell r="E493" t="str">
            <v>MAT</v>
          </cell>
          <cell r="F493">
            <v>10.39</v>
          </cell>
          <cell r="G493" t="str">
            <v>SINAPI</v>
          </cell>
        </row>
        <row r="494">
          <cell r="B494">
            <v>11273</v>
          </cell>
          <cell r="C494" t="str">
            <v>ALCA PRE-FORMADA DE DISTRIBUICAO P/ CONDUTORES DE ALUMINIO</v>
          </cell>
          <cell r="D494" t="str">
            <v>UN</v>
          </cell>
          <cell r="E494" t="str">
            <v>MAT</v>
          </cell>
          <cell r="F494">
            <v>7.6</v>
          </cell>
          <cell r="G494" t="str">
            <v>SINAPI</v>
          </cell>
        </row>
        <row r="495">
          <cell r="B495">
            <v>11854</v>
          </cell>
          <cell r="C495" t="str">
            <v>CONECTOR PARAFUSO FENDIDO P/ CABO 35MM2</v>
          </cell>
          <cell r="D495" t="str">
            <v>UN</v>
          </cell>
          <cell r="E495" t="str">
            <v>MAT</v>
          </cell>
          <cell r="F495">
            <v>2.89</v>
          </cell>
          <cell r="G495" t="str">
            <v>SINAPI</v>
          </cell>
        </row>
        <row r="496">
          <cell r="B496">
            <v>5047</v>
          </cell>
          <cell r="C496" t="str">
            <v>CHAVE FUSIVEL DE DISTRIBUICAO 15,0KV/100A</v>
          </cell>
          <cell r="D496" t="str">
            <v>UN</v>
          </cell>
          <cell r="E496" t="str">
            <v>MAT</v>
          </cell>
          <cell r="F496">
            <v>212.57</v>
          </cell>
          <cell r="G496" t="str">
            <v>SINAPI</v>
          </cell>
        </row>
        <row r="497">
          <cell r="B497">
            <v>7154</v>
          </cell>
          <cell r="C497" t="str">
            <v>TELA ACO SOLDADA NERVURADA CA-60, Q-138, (2,20 KG/M2)</v>
          </cell>
          <cell r="D497" t="str">
            <v>KG</v>
          </cell>
          <cell r="E497" t="str">
            <v>MAT</v>
          </cell>
          <cell r="F497">
            <v>2.96</v>
          </cell>
          <cell r="G497" t="str">
            <v>SINAPI</v>
          </cell>
        </row>
        <row r="498">
          <cell r="B498">
            <v>4371</v>
          </cell>
          <cell r="C498" t="str">
            <v>BRACADEIRA C/ PARAFUSO D = 1 1/4"</v>
          </cell>
          <cell r="D498" t="str">
            <v>UN</v>
          </cell>
          <cell r="E498" t="str">
            <v>MAT</v>
          </cell>
          <cell r="F498">
            <v>0.97</v>
          </cell>
          <cell r="G498" t="str">
            <v>SINAPI</v>
          </cell>
        </row>
        <row r="499">
          <cell r="B499">
            <v>6067</v>
          </cell>
          <cell r="C499" t="str">
            <v>PINTURA ESMALTE 2 DEMAOS C/1 DEMAO ZARCAO P/ESQUADRIA FERRO</v>
          </cell>
          <cell r="D499" t="str">
            <v>m²</v>
          </cell>
          <cell r="E499" t="str">
            <v>SER.CG</v>
          </cell>
          <cell r="F499">
            <v>15.91</v>
          </cell>
          <cell r="G499" t="str">
            <v>SINAPI</v>
          </cell>
        </row>
        <row r="500">
          <cell r="B500">
            <v>608</v>
          </cell>
          <cell r="C500" t="str">
            <v>JANELA FERRO CORRER 2 FLS TP VENEZIANA LINHA POPULAR 120 X 120CM</v>
          </cell>
          <cell r="D500" t="str">
            <v>m²</v>
          </cell>
          <cell r="E500" t="str">
            <v>MAT.</v>
          </cell>
          <cell r="F500">
            <v>315.49</v>
          </cell>
          <cell r="G500" t="str">
            <v>SINAPI</v>
          </cell>
        </row>
        <row r="501">
          <cell r="B501">
            <v>10515</v>
          </cell>
          <cell r="C501" t="str">
            <v>CERAMICA ESMALTADA EXTRA OU 1A QUALID P/ PAREDE</v>
          </cell>
          <cell r="D501" t="str">
            <v>m²</v>
          </cell>
          <cell r="E501" t="str">
            <v>MAT.</v>
          </cell>
          <cell r="F501">
            <v>19.32</v>
          </cell>
          <cell r="G501" t="str">
            <v>SINAPI</v>
          </cell>
        </row>
        <row r="502">
          <cell r="B502" t="str">
            <v>73972/002</v>
          </cell>
          <cell r="C502" t="str">
            <v>CONCRETO ESTRUTURAL FCK=20MPA, VIRADO EM BETONEIRA, NA OBRA,</v>
          </cell>
          <cell r="D502" t="str">
            <v>M³</v>
          </cell>
          <cell r="E502" t="str">
            <v>SER.CG</v>
          </cell>
          <cell r="F502">
            <v>272.821</v>
          </cell>
          <cell r="G502" t="str">
            <v>SINAPI</v>
          </cell>
        </row>
        <row r="503">
          <cell r="B503" t="str">
            <v>6028/c</v>
          </cell>
          <cell r="C503" t="str">
            <v>ARGAMASSA TRACO 1:2:8 (CIMENTO, CAL E AREIA MEDIA NAO PENEIRADA</v>
          </cell>
          <cell r="D503" t="str">
            <v>m³</v>
          </cell>
          <cell r="E503" t="str">
            <v>SER.CG</v>
          </cell>
          <cell r="F503">
            <v>262.18</v>
          </cell>
          <cell r="G503" t="str">
            <v>SINAPI</v>
          </cell>
        </row>
        <row r="504">
          <cell r="B504">
            <v>10498</v>
          </cell>
          <cell r="C504" t="str">
            <v>MASSA PARA VIDRO</v>
          </cell>
          <cell r="D504" t="str">
            <v>KG</v>
          </cell>
          <cell r="E504" t="str">
            <v>MAT.</v>
          </cell>
          <cell r="F504">
            <v>2.26</v>
          </cell>
          <cell r="G504" t="str">
            <v>SINAPI</v>
          </cell>
        </row>
        <row r="505">
          <cell r="B505">
            <v>10507</v>
          </cell>
          <cell r="C505" t="str">
            <v>VIDRO TEMPERADO INCOLOR 10MM</v>
          </cell>
          <cell r="D505" t="str">
            <v>m²</v>
          </cell>
          <cell r="E505" t="str">
            <v>MAT.</v>
          </cell>
          <cell r="F505">
            <v>88.45</v>
          </cell>
          <cell r="G505" t="str">
            <v>SINAPI</v>
          </cell>
        </row>
        <row r="506">
          <cell r="B506">
            <v>4419</v>
          </cell>
          <cell r="C506" t="str">
            <v>PECA DE MADEIRA 1A QUALIDADE 10 X 10 X 3CM P/ FIXACAO ESQUADRIAS</v>
          </cell>
          <cell r="D506" t="str">
            <v>un</v>
          </cell>
          <cell r="E506" t="str">
            <v>MAT.</v>
          </cell>
          <cell r="F506">
            <v>0.79</v>
          </cell>
          <cell r="G506" t="str">
            <v>SINAPI</v>
          </cell>
        </row>
        <row r="507">
          <cell r="B507" t="str">
            <v>6025/c</v>
          </cell>
          <cell r="C507" t="str">
            <v>ARGAMASSA TRACO 1:4,5 (CAL E AREIA MEDIA NAO PENEIRADA)</v>
          </cell>
          <cell r="D507" t="str">
            <v>m</v>
          </cell>
          <cell r="E507" t="str">
            <v>SER.CG</v>
          </cell>
          <cell r="F507">
            <v>203.25</v>
          </cell>
          <cell r="G507" t="str">
            <v>SINAPI</v>
          </cell>
        </row>
        <row r="508">
          <cell r="B508">
            <v>9861</v>
          </cell>
          <cell r="C508" t="str">
            <v>TUBO PVC ROSCAVEL EB-892 P/ AGUA FRIA PREDIAL 1 1/4"</v>
          </cell>
          <cell r="D508" t="str">
            <v>M</v>
          </cell>
          <cell r="E508" t="str">
            <v>MAT</v>
          </cell>
          <cell r="F508">
            <v>4.47</v>
          </cell>
          <cell r="G508" t="str">
            <v>SINAPI</v>
          </cell>
        </row>
        <row r="509">
          <cell r="B509">
            <v>9871</v>
          </cell>
          <cell r="C509" t="str">
            <v>TUBO PVC SOLDAVEL EB-892 P/AGUA FRIA PREDIAL DN 75MM</v>
          </cell>
          <cell r="D509" t="str">
            <v>M</v>
          </cell>
          <cell r="E509" t="str">
            <v>MAT</v>
          </cell>
          <cell r="F509">
            <v>12.97</v>
          </cell>
          <cell r="G509" t="str">
            <v>SINAPI</v>
          </cell>
        </row>
        <row r="510">
          <cell r="B510">
            <v>21112</v>
          </cell>
          <cell r="C510" t="str">
            <v>VÁLVULA DE DESCARGA PARA MICTÓRIO</v>
          </cell>
          <cell r="D510" t="str">
            <v>UN</v>
          </cell>
          <cell r="E510" t="str">
            <v>MAT</v>
          </cell>
          <cell r="F510">
            <v>83.25</v>
          </cell>
          <cell r="G510" t="str">
            <v>SINAPI</v>
          </cell>
        </row>
        <row r="511">
          <cell r="B511">
            <v>11298</v>
          </cell>
          <cell r="C511" t="str">
            <v>TAMPAO FOFO P/ CAIXA REGISTRO T-34 (34 KG)</v>
          </cell>
          <cell r="D511" t="str">
            <v>UN</v>
          </cell>
          <cell r="E511" t="str">
            <v>MAT</v>
          </cell>
          <cell r="F511">
            <v>88.1</v>
          </cell>
          <cell r="G511" t="str">
            <v>SINAPI</v>
          </cell>
        </row>
        <row r="512">
          <cell r="B512">
            <v>11708</v>
          </cell>
          <cell r="C512" t="str">
            <v>RALO SEMI-ESFERICO FOFO TP ABACAXI D = 100MM P/ LAJES, CALHAS ETC 
</v>
          </cell>
          <cell r="D512" t="str">
            <v>UN</v>
          </cell>
          <cell r="E512" t="str">
            <v>MAT</v>
          </cell>
          <cell r="F512">
            <v>11.4</v>
          </cell>
          <cell r="G512" t="str">
            <v>SINAPI</v>
          </cell>
        </row>
        <row r="513">
          <cell r="B513">
            <v>7790</v>
          </cell>
          <cell r="C513" t="str">
            <v>TUBO CONCRETO SIMPLES CLASSE - PS2 PB NBR-8890 DN 300MM P/AGUAS PLUVIAIS 
</v>
          </cell>
          <cell r="D513" t="str">
            <v>m</v>
          </cell>
          <cell r="E513" t="str">
            <v>MAT</v>
          </cell>
          <cell r="F513">
            <v>22.27</v>
          </cell>
          <cell r="G513" t="str">
            <v>SINAPI</v>
          </cell>
        </row>
        <row r="514">
          <cell r="B514">
            <v>306</v>
          </cell>
          <cell r="C514" t="str">
            <v>ANEL BORRACHA P/ TUBO PVC REDE ESGOTO EB 644 DN 200MM 
</v>
          </cell>
          <cell r="D514" t="str">
            <v>un</v>
          </cell>
          <cell r="E514" t="str">
            <v>MAT</v>
          </cell>
          <cell r="F514">
            <v>7.06</v>
          </cell>
          <cell r="G514" t="str">
            <v>SINAPI</v>
          </cell>
        </row>
        <row r="515">
          <cell r="B515">
            <v>20065</v>
          </cell>
          <cell r="C515" t="str">
            <v>TUBO PVC LEVE P/ ESG PREDIAL DN 150MM</v>
          </cell>
          <cell r="D515" t="str">
            <v>m</v>
          </cell>
          <cell r="E515" t="str">
            <v>MAT</v>
          </cell>
          <cell r="F515">
            <v>11.59</v>
          </cell>
          <cell r="G515" t="str">
            <v>SINAPI</v>
          </cell>
        </row>
        <row r="516">
          <cell r="B516">
            <v>7762</v>
          </cell>
          <cell r="C516" t="str">
            <v>TUBO CONCRETO ARMADO CLASSE PA-2 PB NBR-8890/2007 DN 600MM P/AGUAS PLUVIAIS 
</v>
          </cell>
          <cell r="D516" t="str">
            <v>m</v>
          </cell>
          <cell r="E516" t="str">
            <v>MAT</v>
          </cell>
          <cell r="F516">
            <v>78.58</v>
          </cell>
          <cell r="G516" t="str">
            <v>SINAPI</v>
          </cell>
        </row>
        <row r="517">
          <cell r="B517">
            <v>7785</v>
          </cell>
          <cell r="C517" t="str">
            <v>TUBO CONCRETO SIMPLES CLASSE - PS2 PB NBR-8890 DN 400MM P/AGUAS PLUVIAIS 
</v>
          </cell>
          <cell r="D517" t="str">
            <v>m</v>
          </cell>
          <cell r="E517" t="str">
            <v>MAT</v>
          </cell>
          <cell r="F517">
            <v>29.3</v>
          </cell>
          <cell r="G517" t="str">
            <v>SINAPI</v>
          </cell>
        </row>
        <row r="518">
          <cell r="B518">
            <v>10426</v>
          </cell>
          <cell r="C518" t="str">
            <v>LAVATORIO LOUCA BRANCA C/ COLUNA MEDINDO 45 X 55CM OU EQUIV - PADRAO MEDIO</v>
          </cell>
          <cell r="D518" t="str">
            <v>UN</v>
          </cell>
          <cell r="E518" t="str">
            <v>MAT</v>
          </cell>
          <cell r="F518">
            <v>58.1</v>
          </cell>
          <cell r="G518" t="str">
            <v>SINAPI</v>
          </cell>
        </row>
        <row r="519">
          <cell r="B519">
            <v>73362</v>
          </cell>
          <cell r="C519" t="str">
            <v>LANCAMENTO CONCRETO P/PECAS S/ARMAD PROD 7 M3/H INCL APENAS TRANSP HORIZ C/CARRINHOS ATE 20M COLOCACAO ADENS E ACAB</v>
          </cell>
          <cell r="D519" t="str">
            <v>m³</v>
          </cell>
          <cell r="E519" t="str">
            <v>SER.CG</v>
          </cell>
          <cell r="F519">
            <v>27.189</v>
          </cell>
          <cell r="G519" t="str">
            <v>SINAPI</v>
          </cell>
        </row>
        <row r="520">
          <cell r="B520">
            <v>73391</v>
          </cell>
          <cell r="C520" t="str">
            <v>BARRA DE ACO CA-25 REDONDA DIAM DE 6,3 A 8,00MM (1/4 A 5/16) SEM SALIENCIA OU MOSSA</v>
          </cell>
          <cell r="D520" t="str">
            <v>KG</v>
          </cell>
          <cell r="E520" t="str">
            <v>SER.CG</v>
          </cell>
          <cell r="F520">
            <v>4.5125</v>
          </cell>
          <cell r="G520" t="str">
            <v>SINAPI</v>
          </cell>
        </row>
        <row r="521">
          <cell r="B521">
            <v>73423</v>
          </cell>
          <cell r="C521" t="str">
            <v>ALVENARIA TIJOLO MACICO 7X10X20CM CIM/SB/AR 1:2:2 PROF=80A160CM 1 VEZ P/CAIXAS ENTERRADAS</v>
          </cell>
          <cell r="D521" t="str">
            <v>m²</v>
          </cell>
          <cell r="E521" t="str">
            <v>SER.CG</v>
          </cell>
          <cell r="F521">
            <v>109.668</v>
          </cell>
          <cell r="G521" t="str">
            <v>SINAPI</v>
          </cell>
        </row>
        <row r="522">
          <cell r="B522">
            <v>11245</v>
          </cell>
          <cell r="C522" t="str">
            <v>GRELHA FOFO C/ REQUADRO P/ CAIXA RALO 290 X 870MM 135KG CARGA MAX 10.000KG P/ CAPTACAO AGUA PLUVIAL</v>
          </cell>
          <cell r="D522" t="str">
            <v>UN</v>
          </cell>
          <cell r="E522" t="str">
            <v>MAT</v>
          </cell>
          <cell r="F522">
            <v>220.96</v>
          </cell>
          <cell r="G522" t="str">
            <v>SINAPI</v>
          </cell>
        </row>
        <row r="523">
          <cell r="B523">
            <v>21053</v>
          </cell>
          <cell r="C523" t="str">
            <v>GRELHA FOFO P/ CANALETA 25 X 400 X 1000MM P/ GARAGEM E ESTACIONAMENTO 
</v>
          </cell>
          <cell r="D523" t="str">
            <v>UN</v>
          </cell>
          <cell r="E523" t="str">
            <v>MAT</v>
          </cell>
          <cell r="F523">
            <v>108.08</v>
          </cell>
          <cell r="G523" t="str">
            <v>SINAPI</v>
          </cell>
        </row>
        <row r="524">
          <cell r="B524">
            <v>30</v>
          </cell>
          <cell r="C524" t="str">
            <v>ACO CA-50 3/4" (19,05 MM)</v>
          </cell>
          <cell r="D524" t="str">
            <v>KG</v>
          </cell>
          <cell r="E524" t="str">
            <v>MAT</v>
          </cell>
          <cell r="F524">
            <v>2.95</v>
          </cell>
          <cell r="G524" t="str">
            <v>SINAPI</v>
          </cell>
        </row>
        <row r="525">
          <cell r="B525">
            <v>73532</v>
          </cell>
          <cell r="C525" t="str">
            <v>CUSTO HORARIO PRODUTIVO - TALHA MANUAL</v>
          </cell>
          <cell r="D525" t="str">
            <v>CHP</v>
          </cell>
          <cell r="E525" t="str">
            <v>SER.CG</v>
          </cell>
          <cell r="F525">
            <v>0.3515</v>
          </cell>
          <cell r="G525" t="str">
            <v>SINAPI</v>
          </cell>
        </row>
        <row r="526">
          <cell r="B526">
            <v>73397</v>
          </cell>
          <cell r="C526" t="str">
            <v>EMBOCO CIMENTO AREIA 1:4 ESP=1,5CM INCL CHAPISCO 1:3 E=9MM</v>
          </cell>
          <cell r="D526" t="str">
            <v>M²</v>
          </cell>
          <cell r="E526" t="str">
            <v>SER.CG</v>
          </cell>
          <cell r="F526">
            <v>14.7535</v>
          </cell>
          <cell r="G526" t="str">
            <v>SINAPI</v>
          </cell>
        </row>
        <row r="527">
          <cell r="B527">
            <v>73404</v>
          </cell>
          <cell r="C527" t="str">
            <v>FORMA MADEIRA 2 VEZES PINHO 3A ESP=2,5CM P/PECAS DE CONCRETO</v>
          </cell>
          <cell r="D527" t="str">
            <v>M²</v>
          </cell>
          <cell r="E527" t="str">
            <v>SER.CG</v>
          </cell>
          <cell r="F527">
            <v>29.279</v>
          </cell>
          <cell r="G527" t="str">
            <v>SINAPI</v>
          </cell>
        </row>
        <row r="528">
          <cell r="B528">
            <v>73418</v>
          </cell>
          <cell r="C528" t="str">
            <v>ALVENARIA P/CX ENTERR ATE 0,80M C/BL CONC 10X20X40CM C/ARGAMASSA 1:4 CIMENTO E AREIA E CONCRETO 20MPA P/ENCHIMENTO DOS FUROS.</v>
          </cell>
          <cell r="D528" t="str">
            <v>M²</v>
          </cell>
          <cell r="E528" t="str">
            <v>SER.CG</v>
          </cell>
          <cell r="F528">
            <v>37.1355</v>
          </cell>
          <cell r="G528" t="str">
            <v>SINAPI</v>
          </cell>
        </row>
        <row r="529">
          <cell r="B529">
            <v>243</v>
          </cell>
          <cell r="C529" t="str">
            <v>AJUDANTE ESPECIALIZADO EM SOLDAGEM</v>
          </cell>
          <cell r="D529" t="str">
            <v>H</v>
          </cell>
          <cell r="E529" t="str">
            <v>M.O.</v>
          </cell>
          <cell r="F529">
            <v>5.65</v>
          </cell>
          <cell r="G529" t="str">
            <v>SINAPI</v>
          </cell>
        </row>
        <row r="530">
          <cell r="B530">
            <v>845</v>
          </cell>
          <cell r="C530" t="str">
            <v>BUCHA E ARRUELA ALUMINIO FUNDIDO P/ ELETRODUTO 100MM (4'')</v>
          </cell>
          <cell r="D530" t="str">
            <v>cj</v>
          </cell>
          <cell r="E530" t="str">
            <v>MAT.</v>
          </cell>
          <cell r="F530">
            <v>9.52</v>
          </cell>
          <cell r="G530" t="str">
            <v>SINAPI</v>
          </cell>
        </row>
        <row r="531">
          <cell r="B531">
            <v>3380</v>
          </cell>
          <cell r="C531" t="str">
            <v>HASTE DE ATERRAMENTO COM 3 M, DN = 5/8", EM AÇO REVESTIDA COM BAIXA CAMADA DE COBRE COM CONECTOR TIPO GRAMPO</v>
          </cell>
          <cell r="D531" t="str">
            <v>UN</v>
          </cell>
          <cell r="E531" t="str">
            <v>MAT.</v>
          </cell>
          <cell r="F531">
            <v>20</v>
          </cell>
          <cell r="G531" t="str">
            <v>SINAPI</v>
          </cell>
        </row>
        <row r="532">
          <cell r="B532">
            <v>11051</v>
          </cell>
          <cell r="C532" t="str">
            <v>CHAPA GALV PLANA 26GSG 0,551MM 4,425KG/M2</v>
          </cell>
          <cell r="D532" t="str">
            <v>KG</v>
          </cell>
          <cell r="E532" t="str">
            <v>MAT.</v>
          </cell>
          <cell r="F532">
            <v>3.97</v>
          </cell>
          <cell r="G532" t="str">
            <v>SINAPI</v>
          </cell>
        </row>
        <row r="533">
          <cell r="B533">
            <v>2417</v>
          </cell>
          <cell r="C533" t="str">
            <v>DIVISORIA CEGA (N1) - PAINEL MSO/COMEIA E=35MM - MONTANTE/RODAPE DUPLO ALUMINIO ANOD NAT - COLOCADA</v>
          </cell>
          <cell r="D533" t="str">
            <v>M²</v>
          </cell>
          <cell r="E533" t="str">
            <v>SER.CG</v>
          </cell>
          <cell r="F533">
            <v>74.28</v>
          </cell>
          <cell r="G533" t="str">
            <v>SINAPI</v>
          </cell>
        </row>
        <row r="534">
          <cell r="B534">
            <v>1573</v>
          </cell>
          <cell r="C534" t="str">
            <v>TERMINAL A COMPRESSAO EM COBRE ESTANHADO P/ CABO 6MM2</v>
          </cell>
          <cell r="D534" t="str">
            <v>UN</v>
          </cell>
          <cell r="E534" t="str">
            <v>MAT</v>
          </cell>
          <cell r="F534">
            <v>0.96</v>
          </cell>
          <cell r="G534" t="str">
            <v>SINAPI</v>
          </cell>
        </row>
        <row r="535">
          <cell r="B535">
            <v>11950</v>
          </cell>
          <cell r="C535" t="str">
            <v>BUCHA NYLON S-6 C/ PARAFUSO ACO ZINC CAB CHATA ROSCA SOBERBA 4,2 X 45 MM</v>
          </cell>
          <cell r="D535" t="str">
            <v>UN</v>
          </cell>
          <cell r="E535" t="str">
            <v>MAT</v>
          </cell>
          <cell r="F535">
            <v>0.18</v>
          </cell>
          <cell r="G535" t="str">
            <v>SINAPI</v>
          </cell>
        </row>
        <row r="536">
          <cell r="B536">
            <v>21044</v>
          </cell>
          <cell r="C536" t="str">
            <v>SPRINKLER TIPO PENDENTE 68 GRAUS CELSIUS (BULBO VERMELHO) ACABAMENTO CROMADO 1/2"-15MM</v>
          </cell>
          <cell r="D536" t="str">
            <v>UN</v>
          </cell>
          <cell r="E536" t="str">
            <v>MAT</v>
          </cell>
          <cell r="F536">
            <v>27.63</v>
          </cell>
          <cell r="G536" t="str">
            <v>SINAPI</v>
          </cell>
        </row>
        <row r="537">
          <cell r="B537">
            <v>550</v>
          </cell>
          <cell r="C537" t="str">
            <v>BARRA FERRO RETANGULAR CHATA QUALQUER BITOLA X E = 3/16"</v>
          </cell>
          <cell r="D537" t="str">
            <v>KG</v>
          </cell>
          <cell r="E537" t="str">
            <v>MAT</v>
          </cell>
          <cell r="F537">
            <v>2.92</v>
          </cell>
          <cell r="G537" t="str">
            <v>SINAPI</v>
          </cell>
        </row>
        <row r="538">
          <cell r="B538">
            <v>567</v>
          </cell>
          <cell r="C538" t="str">
            <v>CANTONEIRA FERRO GALV 1" X 1/8" - (1,20KG/M)</v>
          </cell>
          <cell r="D538" t="str">
            <v>m</v>
          </cell>
          <cell r="E538" t="str">
            <v>MAT</v>
          </cell>
          <cell r="F538">
            <v>6.21</v>
          </cell>
          <cell r="G538" t="str">
            <v>SINAPI</v>
          </cell>
        </row>
        <row r="539">
          <cell r="B539">
            <v>73480</v>
          </cell>
          <cell r="C539" t="str">
            <v>CUSTO HORARIO PRODUTIVO - GUINDASTE MUNK 640/18 - 8T S/CAMINHAO MERCE-DES BENZ 1418/51 - 184 HP</v>
          </cell>
          <cell r="D539" t="str">
            <v>H</v>
          </cell>
          <cell r="E539" t="str">
            <v>EQ.AQ.</v>
          </cell>
          <cell r="F539">
            <v>83.7805</v>
          </cell>
          <cell r="G539" t="str">
            <v>SINAPI</v>
          </cell>
        </row>
        <row r="540">
          <cell r="B540">
            <v>7672</v>
          </cell>
          <cell r="C540" t="str">
            <v>TUBO AÇO PRETO SEM COSTURA SCHEDULE 40/NBR 5590 DN INT 6" E = 7,11MM - 28,26KG/M</v>
          </cell>
          <cell r="D540" t="str">
            <v>M</v>
          </cell>
          <cell r="E540" t="str">
            <v>MAT</v>
          </cell>
          <cell r="F540">
            <v>65.76</v>
          </cell>
          <cell r="G540" t="str">
            <v>SINAPI</v>
          </cell>
        </row>
        <row r="541">
          <cell r="B541">
            <v>3396</v>
          </cell>
          <cell r="C541" t="str">
            <v>SUPORTE ISOLADOR SIMPLES ROSCA SOBERBA C/ ISOLADOR</v>
          </cell>
          <cell r="D541" t="str">
            <v>UN</v>
          </cell>
          <cell r="E541" t="str">
            <v>MAT</v>
          </cell>
          <cell r="F541">
            <v>1.3</v>
          </cell>
          <cell r="G541" t="str">
            <v>SINAPI</v>
          </cell>
        </row>
        <row r="542">
          <cell r="B542">
            <v>2683</v>
          </cell>
          <cell r="C542" t="str">
            <v>ELETRODUTO PVC ROSCA S/LUVA 100MM - 4"</v>
          </cell>
          <cell r="D542" t="str">
            <v>M</v>
          </cell>
          <cell r="E542" t="str">
            <v>MAT</v>
          </cell>
          <cell r="F542">
            <v>24.07</v>
          </cell>
          <cell r="G542" t="str">
            <v>SINAPI</v>
          </cell>
        </row>
        <row r="543">
          <cell r="B543">
            <v>74141</v>
          </cell>
          <cell r="C543" t="str">
            <v>LAJE PRE-MOLD BETA 11 P/1KN/M2 VAOS 4,40M/INCL VIGOTAS TIJOLOS ARMADURA NEGATIVA CAPEAMENTO 3CM CONCRETO 20MPA ESCORAMENTO MATERIAL E MAO DE OBRA</v>
          </cell>
          <cell r="D543" t="str">
            <v>M2</v>
          </cell>
          <cell r="E543" t="str">
            <v>SER.CG</v>
          </cell>
          <cell r="F543">
            <v>49.647</v>
          </cell>
          <cell r="G543" t="str">
            <v>SINAPI</v>
          </cell>
        </row>
        <row r="544">
          <cell r="B544">
            <v>73600</v>
          </cell>
          <cell r="C544" t="str">
            <v>ARGAMASSA DE CIMENTO E AREIA, NO TRACO 1:4</v>
          </cell>
          <cell r="D544" t="str">
            <v>m3</v>
          </cell>
          <cell r="E544" t="str">
            <v>SER.CG</v>
          </cell>
          <cell r="F544">
            <v>0</v>
          </cell>
          <cell r="G544" t="str">
            <v>SINAPI</v>
          </cell>
        </row>
        <row r="545">
          <cell r="B545">
            <v>4337</v>
          </cell>
          <cell r="C545" t="str">
            <v>PORCA ZINCADA QUADRADA 16 MM</v>
          </cell>
          <cell r="D545" t="str">
            <v>UN</v>
          </cell>
          <cell r="E545" t="str">
            <v>MAT</v>
          </cell>
          <cell r="F545">
            <v>0.19</v>
          </cell>
          <cell r="G545" t="str">
            <v>SINAPI</v>
          </cell>
        </row>
        <row r="546">
          <cell r="B546">
            <v>3408</v>
          </cell>
          <cell r="C546" t="str">
            <v>PLACA DE ISOPOR (POLIESTIRENO EXPANDIDO), COM 1,20 X 0,60 M, E = 2 CM</v>
          </cell>
          <cell r="D546" t="str">
            <v>M2</v>
          </cell>
          <cell r="E546" t="str">
            <v>MAT</v>
          </cell>
          <cell r="F546">
            <v>2.75</v>
          </cell>
          <cell r="G546" t="str">
            <v>SINAPI</v>
          </cell>
        </row>
        <row r="547">
          <cell r="B547">
            <v>20232</v>
          </cell>
          <cell r="C547" t="str">
            <v>SOLEIRA GRANITO 15 X 3CM</v>
          </cell>
          <cell r="D547" t="str">
            <v>M</v>
          </cell>
          <cell r="E547" t="str">
            <v>MAT</v>
          </cell>
          <cell r="F547">
            <v>28.66</v>
          </cell>
          <cell r="G547" t="str">
            <v>SINAPI</v>
          </cell>
        </row>
        <row r="548">
          <cell r="B548">
            <v>20233</v>
          </cell>
          <cell r="C548" t="str">
            <v>SOLEIRA GRANITO 25 X 3CM</v>
          </cell>
          <cell r="D548" t="str">
            <v>M</v>
          </cell>
          <cell r="E548" t="str">
            <v>MAT</v>
          </cell>
          <cell r="F548">
            <v>46.17</v>
          </cell>
          <cell r="G548" t="str">
            <v>SINAPI</v>
          </cell>
        </row>
        <row r="549">
          <cell r="B549">
            <v>20231</v>
          </cell>
          <cell r="C549" t="str">
            <v>RODAPE GRANITO 10 X 2CM</v>
          </cell>
          <cell r="D549" t="str">
            <v>M</v>
          </cell>
          <cell r="E549" t="str">
            <v>MAT</v>
          </cell>
          <cell r="F549">
            <v>15.92</v>
          </cell>
          <cell r="G549" t="str">
            <v>SINAPI</v>
          </cell>
        </row>
        <row r="550">
          <cell r="B550">
            <v>4791</v>
          </cell>
          <cell r="C550" t="str">
            <v>COLA CONTATO P/ CHAPA VINÍLICA/BORRACHA</v>
          </cell>
          <cell r="D550" t="str">
            <v>KG</v>
          </cell>
          <cell r="E550" t="str">
            <v>MAT</v>
          </cell>
          <cell r="F550">
            <v>15.44</v>
          </cell>
          <cell r="G550" t="str">
            <v>SINAPI</v>
          </cell>
        </row>
        <row r="551">
          <cell r="B551">
            <v>11293</v>
          </cell>
          <cell r="C551" t="str">
            <v>TAMPAO FOFO 40X50CM C/INSCRICAO "INCENDIO"</v>
          </cell>
          <cell r="D551" t="str">
            <v>UN</v>
          </cell>
          <cell r="E551" t="str">
            <v>MAT</v>
          </cell>
          <cell r="F551">
            <v>116.81</v>
          </cell>
          <cell r="G551" t="str">
            <v>SINAPI</v>
          </cell>
        </row>
        <row r="552">
          <cell r="B552">
            <v>10905</v>
          </cell>
          <cell r="C552" t="str">
            <v>TAMPAO LATAO C/ CORRENTE P/ INSTALACAO PREDIAL COMBATE A INCENDIO ENGATE RAPIDO 2 1/2"</v>
          </cell>
          <cell r="D552" t="str">
            <v>UN</v>
          </cell>
          <cell r="E552" t="str">
            <v>MAT</v>
          </cell>
          <cell r="F552">
            <v>39.44</v>
          </cell>
          <cell r="G552" t="str">
            <v>SINAPI</v>
          </cell>
        </row>
        <row r="553">
          <cell r="B553">
            <v>6138</v>
          </cell>
          <cell r="C553" t="str">
            <v>VEDACAO PVC 100 MM P/SAIDA VASO SANITARIO TIPO EG-27 TIGRE OU SIMILAR</v>
          </cell>
          <cell r="D553" t="str">
            <v>UN</v>
          </cell>
          <cell r="E553" t="str">
            <v>MAT</v>
          </cell>
          <cell r="F553">
            <v>2.45</v>
          </cell>
          <cell r="G553" t="str">
            <v>SINAPI</v>
          </cell>
        </row>
        <row r="554">
          <cell r="B554">
            <v>11775</v>
          </cell>
          <cell r="C554" t="str">
            <v>TORNEIRA CROMADA 1/2" OU 3/4" REF 1157 P/ PIA COZ - C/ AREJADOR - PADRAO MEDIO</v>
          </cell>
          <cell r="D554" t="str">
            <v>UN</v>
          </cell>
          <cell r="E554" t="str">
            <v>MAT</v>
          </cell>
          <cell r="F554">
            <v>70.43</v>
          </cell>
          <cell r="G554" t="str">
            <v>SINAPI</v>
          </cell>
        </row>
        <row r="555">
          <cell r="B555">
            <v>6142</v>
          </cell>
          <cell r="C555" t="str">
            <v>CONJUNTO LIGACAO PLASTICA P/ VASO SANITARIO (ESPUDE + TUBO + CANOPLA)</v>
          </cell>
          <cell r="D555" t="str">
            <v>UN</v>
          </cell>
          <cell r="E555" t="str">
            <v>MAT</v>
          </cell>
          <cell r="F555">
            <v>12.65</v>
          </cell>
          <cell r="G555" t="str">
            <v>SINAPI</v>
          </cell>
        </row>
        <row r="556">
          <cell r="B556">
            <v>21135</v>
          </cell>
          <cell r="C556" t="str">
            <v>ELETRODUTO FERRO GALV OU ZINCADO ELETROLIT SEMI-PESADO PAREDE 1,20MM - 1.1/4" NBR 13057</v>
          </cell>
          <cell r="D556" t="str">
            <v>M</v>
          </cell>
          <cell r="E556" t="str">
            <v>MAT</v>
          </cell>
          <cell r="F556">
            <v>6.98</v>
          </cell>
          <cell r="G556" t="str">
            <v>SINAPI</v>
          </cell>
        </row>
        <row r="557">
          <cell r="B557">
            <v>21132</v>
          </cell>
          <cell r="C557" t="str">
            <v>ELETRODUTO FERRO GALV OU ZINCADO ELETROLIT PESADO PAREDE 2,25MM - 4" NBR 13057</v>
          </cell>
          <cell r="D557" t="str">
            <v>M</v>
          </cell>
          <cell r="E557" t="str">
            <v>MAT</v>
          </cell>
          <cell r="F557">
            <v>29.35</v>
          </cell>
          <cell r="G557" t="str">
            <v>SINAPI</v>
          </cell>
        </row>
        <row r="558">
          <cell r="B558">
            <v>2641</v>
          </cell>
          <cell r="C558" t="str">
            <v>LUVA FERRO GALV ELETROLITICO 4" P/ ELETRODUTO</v>
          </cell>
          <cell r="D558" t="str">
            <v>UN</v>
          </cell>
          <cell r="E558" t="str">
            <v>MAT</v>
          </cell>
          <cell r="F558">
            <v>10.58</v>
          </cell>
          <cell r="G558" t="str">
            <v>SINAPI</v>
          </cell>
        </row>
        <row r="559">
          <cell r="B559">
            <v>2575</v>
          </cell>
          <cell r="C559" t="str">
            <v>CONDULETE TIPO "T" EM LIGA ALUMINIO P/ ELETRODUTO ROSCADO 1 1/4"</v>
          </cell>
          <cell r="D559" t="str">
            <v>UN</v>
          </cell>
          <cell r="E559" t="str">
            <v>MAT</v>
          </cell>
          <cell r="F559">
            <v>15.47</v>
          </cell>
          <cell r="G559" t="str">
            <v>SINAPI</v>
          </cell>
        </row>
        <row r="560">
          <cell r="B560">
            <v>2576</v>
          </cell>
          <cell r="C560" t="str">
            <v>CONDULETE TIPO "T" EM LIGA ALUMINIO P/ ELETRODUTO ROSCADO 1 1/2"</v>
          </cell>
          <cell r="D560" t="str">
            <v>UN</v>
          </cell>
          <cell r="E560" t="str">
            <v>MAT</v>
          </cell>
          <cell r="F560">
            <v>22.22</v>
          </cell>
          <cell r="G560" t="str">
            <v>SINAPI</v>
          </cell>
        </row>
        <row r="561">
          <cell r="B561">
            <v>2577</v>
          </cell>
          <cell r="C561" t="str">
            <v>CONDULETE TIPO "T" EM LIGA ALUMINIO P/ ELETRODUTO ROSCADO 2"</v>
          </cell>
          <cell r="D561" t="str">
            <v>UN</v>
          </cell>
          <cell r="E561" t="str">
            <v>MAT</v>
          </cell>
          <cell r="F561">
            <v>31.21</v>
          </cell>
          <cell r="G561" t="str">
            <v>SINAPI</v>
          </cell>
        </row>
        <row r="562">
          <cell r="B562">
            <v>7531</v>
          </cell>
          <cell r="C562" t="str">
            <v>TOMADA EMBUTIR 3P 20A/250V C/PLACA, TIPO SILENTOQUE PIAL OU EQUIV</v>
          </cell>
          <cell r="D562" t="str">
            <v>UN</v>
          </cell>
          <cell r="E562" t="str">
            <v>MAT</v>
          </cell>
          <cell r="F562">
            <v>9.27</v>
          </cell>
          <cell r="G562" t="str">
            <v>SINAPI</v>
          </cell>
        </row>
        <row r="563">
          <cell r="B563">
            <v>11026</v>
          </cell>
          <cell r="C563" t="str">
            <v>CHAPA GALV PLANA 14GSG 1,994MM 16,020KG/M2</v>
          </cell>
          <cell r="D563" t="str">
            <v>KG</v>
          </cell>
          <cell r="E563" t="str">
            <v>MAT</v>
          </cell>
          <cell r="F563">
            <v>3.63</v>
          </cell>
          <cell r="G563" t="str">
            <v>SINAPI</v>
          </cell>
        </row>
        <row r="564">
          <cell r="B564">
            <v>12029</v>
          </cell>
          <cell r="C564" t="str">
            <v>CONDULETE PVC TIPO "XA" D = 3/4" S/TAMPA"</v>
          </cell>
          <cell r="D564" t="str">
            <v>UN</v>
          </cell>
          <cell r="E564" t="str">
            <v>MAT</v>
          </cell>
          <cell r="F564">
            <v>10.9</v>
          </cell>
          <cell r="G564" t="str">
            <v>SINAPI</v>
          </cell>
        </row>
        <row r="565">
          <cell r="B565" t="str">
            <v>74238/2</v>
          </cell>
          <cell r="C565" t="str">
            <v>PORTAO EM TELA ARAME GALVANIZADO N.12 MALHA 2" E MOLDURA EM TUBOS DE ACO COM DUAS FOLHAS DE ABRIR, INCLUSO FERRAGENS</v>
          </cell>
          <cell r="D565" t="str">
            <v>m²</v>
          </cell>
          <cell r="E565" t="str">
            <v>SER.CG</v>
          </cell>
          <cell r="F565">
            <v>480.89</v>
          </cell>
          <cell r="G565" t="str">
            <v>SINAPI</v>
          </cell>
        </row>
        <row r="566">
          <cell r="B566" t="str">
            <v>73735/1</v>
          </cell>
          <cell r="C566" t="str">
            <v>RESERV. DE FIBROC. CAP=1000L C/ACESSORIOS</v>
          </cell>
          <cell r="D566" t="str">
            <v>UN</v>
          </cell>
          <cell r="E566" t="str">
            <v>SER.CG</v>
          </cell>
          <cell r="F566">
            <v>437.8455</v>
          </cell>
          <cell r="G566" t="str">
            <v>SINAPI</v>
          </cell>
        </row>
        <row r="567">
          <cell r="B567">
            <v>7153</v>
          </cell>
          <cell r="C567" t="str">
            <v>TECNICO DE LABORATORIO</v>
          </cell>
          <cell r="D567" t="str">
            <v>H</v>
          </cell>
          <cell r="E567" t="str">
            <v>M.O.</v>
          </cell>
          <cell r="F567">
            <v>11.42</v>
          </cell>
          <cell r="G567" t="str">
            <v>SINAPI</v>
          </cell>
        </row>
        <row r="568">
          <cell r="B568">
            <v>4013</v>
          </cell>
          <cell r="C568" t="str">
            <v>GEOTEXTIL NAO TECIDO AGULHADO DE FILAMENTOS CONTINUOS 100% POLIESTER RT 09 P/ DRENAGEM TIPO</v>
          </cell>
          <cell r="D568" t="str">
            <v>m²</v>
          </cell>
          <cell r="E568" t="str">
            <v>MAT</v>
          </cell>
          <cell r="F568">
            <v>3.68</v>
          </cell>
          <cell r="G568" t="str">
            <v>SINAPI</v>
          </cell>
        </row>
        <row r="569">
          <cell r="B569">
            <v>20969</v>
          </cell>
          <cell r="C569" t="str">
            <v>ESGUICHO EM LATAO JATO NEBLINA P/ INSTALACAO PREDIAL COMBATE A INCENDIO ENGATE RAPIDO 1 1/2"</v>
          </cell>
          <cell r="D569" t="str">
            <v>UN</v>
          </cell>
          <cell r="E569" t="str">
            <v>MAT</v>
          </cell>
          <cell r="F569">
            <v>212.09</v>
          </cell>
          <cell r="G569" t="str">
            <v>SINAPI</v>
          </cell>
        </row>
        <row r="570">
          <cell r="B570">
            <v>12893</v>
          </cell>
          <cell r="C570" t="str">
            <v>BOTA COURO SOLADO DE BORRACHA VULCANIZADA</v>
          </cell>
          <cell r="D570" t="str">
            <v>PAR</v>
          </cell>
          <cell r="E570" t="str">
            <v>MAT</v>
          </cell>
          <cell r="F570">
            <v>22.05</v>
          </cell>
          <cell r="G570" t="str">
            <v>SINAPI</v>
          </cell>
        </row>
        <row r="571">
          <cell r="B571">
            <v>12895</v>
          </cell>
          <cell r="C571" t="str">
            <v>CAPACETE PLASTICO RIGIDO</v>
          </cell>
          <cell r="D571" t="str">
            <v>UN</v>
          </cell>
          <cell r="E571" t="str">
            <v>MAT</v>
          </cell>
          <cell r="F571">
            <v>7.77</v>
          </cell>
          <cell r="G571" t="str">
            <v>SINAPI</v>
          </cell>
        </row>
        <row r="572">
          <cell r="B572">
            <v>12892</v>
          </cell>
          <cell r="C572" t="str">
            <v>LUVA COURO C/ SOLADO RASPA CANO CURTO</v>
          </cell>
          <cell r="D572" t="str">
            <v>PAR</v>
          </cell>
          <cell r="E572" t="str">
            <v>MAT</v>
          </cell>
          <cell r="F572">
            <v>5.9</v>
          </cell>
          <cell r="G572" t="str">
            <v>SINAPI</v>
          </cell>
        </row>
        <row r="573">
          <cell r="G573" t="str">
            <v>X</v>
          </cell>
        </row>
        <row r="574">
          <cell r="B574" t="str">
            <v>16132.3.3.2</v>
          </cell>
          <cell r="C574" t="str">
            <v>ELETRODUTO de PVC rígido roscável, Ø 25 mm (3/4")</v>
          </cell>
          <cell r="D574" t="str">
            <v>M</v>
          </cell>
          <cell r="E574" t="str">
            <v>MAT</v>
          </cell>
          <cell r="F574">
            <v>1.73</v>
          </cell>
          <cell r="G574" t="str">
            <v>PINI</v>
          </cell>
        </row>
        <row r="575">
          <cell r="B575" t="str">
            <v>05060.3.15.1</v>
          </cell>
          <cell r="C575" t="str">
            <v>Parafuso cabeça quadrada (comprimento: 45 mm / diâmetro da seção: 16 mm)</v>
          </cell>
          <cell r="D575" t="str">
            <v>UN</v>
          </cell>
          <cell r="E575" t="str">
            <v>MAT.</v>
          </cell>
          <cell r="F575">
            <v>1.368</v>
          </cell>
          <cell r="G575" t="str">
            <v>PINI</v>
          </cell>
        </row>
        <row r="576">
          <cell r="B576" t="str">
            <v>05060.3.11.2</v>
          </cell>
          <cell r="C576" t="str">
            <v>Parafuso cabeça abaulada M10 (comprimento: 115 mm / comprimento: 115 MM mm / diâmetro da seção: 10 mm)</v>
          </cell>
          <cell r="D576" t="str">
            <v>UN</v>
          </cell>
          <cell r="E576" t="str">
            <v>MAT.</v>
          </cell>
          <cell r="F576">
            <v>1.881</v>
          </cell>
          <cell r="G576" t="str">
            <v>PINI</v>
          </cell>
        </row>
        <row r="577">
          <cell r="B577" t="str">
            <v>16132.3.3.3</v>
          </cell>
          <cell r="C577" t="str">
            <v>ELETRODUTO de PVC rígido roscável, Ø 32 mm (1")</v>
          </cell>
          <cell r="D577" t="str">
            <v>M</v>
          </cell>
          <cell r="E577" t="str">
            <v>MAT</v>
          </cell>
          <cell r="F577">
            <v>2.65</v>
          </cell>
          <cell r="G577" t="str">
            <v>PINI</v>
          </cell>
        </row>
        <row r="578">
          <cell r="B578" t="str">
            <v>05060.3.11.3</v>
          </cell>
          <cell r="C578" t="str">
            <v>Parafuso cabeça abaulada M16 (comprimento: 150 mm / diâmetro da seção: 16 mm)</v>
          </cell>
          <cell r="D578" t="str">
            <v>UN</v>
          </cell>
          <cell r="E578" t="str">
            <v>MAT.</v>
          </cell>
          <cell r="F578">
            <v>2.7265</v>
          </cell>
          <cell r="G578" t="str">
            <v>PINI</v>
          </cell>
        </row>
        <row r="579">
          <cell r="B579" t="str">
            <v>16132.3.3.4</v>
          </cell>
          <cell r="C579" t="str">
            <v>Eletroduto de PVC rígido roscável (diâmetro da seção: 1 1/4 ")</v>
          </cell>
          <cell r="D579" t="str">
            <v>M</v>
          </cell>
          <cell r="E579" t="str">
            <v>MAT.</v>
          </cell>
          <cell r="F579">
            <v>3.477</v>
          </cell>
          <cell r="G579" t="str">
            <v>PINI</v>
          </cell>
        </row>
        <row r="580">
          <cell r="B580" t="str">
            <v>16132.3.3.5</v>
          </cell>
          <cell r="C580" t="str">
            <v>ELETRODUTO de PVC rígido roscável, com conexões Ø 50 mm (1 1/2")</v>
          </cell>
          <cell r="D580" t="str">
            <v>M</v>
          </cell>
          <cell r="E580" t="str">
            <v>MAT</v>
          </cell>
          <cell r="F580">
            <v>4.4175</v>
          </cell>
          <cell r="G580" t="str">
            <v>PINI</v>
          </cell>
        </row>
        <row r="581">
          <cell r="B581" t="str">
            <v>15154.3.1.1</v>
          </cell>
          <cell r="C581" t="str">
            <v>ASFALTO PREPARADO PARA ENCANAMENTO</v>
          </cell>
          <cell r="D581" t="str">
            <v>KG</v>
          </cell>
          <cell r="E581" t="str">
            <v>MAT</v>
          </cell>
          <cell r="F581">
            <v>5.66</v>
          </cell>
          <cell r="G581" t="str">
            <v>PINI</v>
          </cell>
        </row>
        <row r="582">
          <cell r="B582" t="str">
            <v>16132.3.3.6</v>
          </cell>
          <cell r="C582" t="str">
            <v>ELETRODUTO de PVC rígido roscável, com conexões Ø 60 mm (2")</v>
          </cell>
          <cell r="D582" t="str">
            <v>M</v>
          </cell>
          <cell r="E582" t="str">
            <v>MAT</v>
          </cell>
          <cell r="F582">
            <v>6.24</v>
          </cell>
          <cell r="G582" t="str">
            <v>PINI</v>
          </cell>
        </row>
        <row r="583">
          <cell r="B583" t="str">
            <v>05060.3.11.1</v>
          </cell>
          <cell r="C583" t="str">
            <v>Parafuso cabeça abaulada M16 (comprimento: 45 mm / comprimento: 450 mm / diâmetro da seção: 16 mm)</v>
          </cell>
          <cell r="D583" t="str">
            <v>UN</v>
          </cell>
          <cell r="E583" t="str">
            <v>MAT.</v>
          </cell>
          <cell r="F583">
            <v>1.729</v>
          </cell>
          <cell r="G583" t="str">
            <v>PINI</v>
          </cell>
        </row>
        <row r="584">
          <cell r="B584" t="str">
            <v>07130.3.2.1</v>
          </cell>
          <cell r="C584" t="str">
            <v>Manta asfáltica com armadura filme polietileno (espessura: 3 mm)</v>
          </cell>
          <cell r="D584" t="str">
            <v>M²</v>
          </cell>
          <cell r="E584" t="str">
            <v>MAT.</v>
          </cell>
          <cell r="F584">
            <v>13.9365</v>
          </cell>
          <cell r="G584" t="str">
            <v>PINI</v>
          </cell>
        </row>
        <row r="585">
          <cell r="B585" t="str">
            <v>15141.3.28.1</v>
          </cell>
          <cell r="C585" t="str">
            <v>Tubo de aço galvanizado sem costura líquidos/gases/vapores/condução em geral (diâmetro da seção: 1/2 " / schedule: 40)</v>
          </cell>
          <cell r="D585" t="str">
            <v>M</v>
          </cell>
          <cell r="E585" t="str">
            <v>MAT.</v>
          </cell>
          <cell r="F585">
            <v>12.0745</v>
          </cell>
          <cell r="G585" t="str">
            <v>PINI</v>
          </cell>
        </row>
        <row r="586">
          <cell r="B586" t="str">
            <v>16132.3.3.8</v>
          </cell>
          <cell r="C586" t="str">
            <v> ELETRODUTO de PVC rígido roscável, com conexões Ø 85 mm (3")</v>
          </cell>
          <cell r="D586" t="str">
            <v>M</v>
          </cell>
          <cell r="E586" t="str">
            <v>MAT</v>
          </cell>
          <cell r="F586">
            <v>14.4115</v>
          </cell>
          <cell r="G586" t="str">
            <v>PINI</v>
          </cell>
        </row>
        <row r="587">
          <cell r="B587" t="str">
            <v>16588.3.4.1</v>
          </cell>
          <cell r="C587" t="str">
            <v>Fita perfurada de aço para poste chapa n.14 (comprimento: 3,00 m / largura: 38,00 mm)</v>
          </cell>
          <cell r="D587" t="str">
            <v>UN</v>
          </cell>
          <cell r="E587" t="str">
            <v>MAT.</v>
          </cell>
          <cell r="F587">
            <v>14.4875</v>
          </cell>
          <cell r="G587" t="str">
            <v>PINI</v>
          </cell>
        </row>
        <row r="588">
          <cell r="B588" t="str">
            <v>15141.3.28.2</v>
          </cell>
          <cell r="C588" t="str">
            <v>Tubo de aço galvanizado sem costura líquidos/gases/vapores/condução em geral (diâmetro da seção: 3/4 " / schedule: 40)</v>
          </cell>
          <cell r="D588" t="str">
            <v>M</v>
          </cell>
          <cell r="E588" t="str">
            <v>MAT.</v>
          </cell>
          <cell r="F588">
            <v>15.732</v>
          </cell>
          <cell r="G588" t="str">
            <v>PINI</v>
          </cell>
        </row>
        <row r="589">
          <cell r="B589" t="str">
            <v>15155.3.39.3</v>
          </cell>
          <cell r="C589" t="str">
            <v>Grelha em ferro fundido com caixilho de apoio (espessura: 15 mm / largura: 300 mm)</v>
          </cell>
          <cell r="D589" t="str">
            <v>M</v>
          </cell>
          <cell r="E589" t="str">
            <v>MAT.</v>
          </cell>
          <cell r="F589">
            <v>42.9685</v>
          </cell>
          <cell r="G589" t="str">
            <v>PINI</v>
          </cell>
        </row>
        <row r="590">
          <cell r="B590" t="str">
            <v>16588.3.5.1</v>
          </cell>
          <cell r="C590" t="str">
            <v>Cruzeta de madeira para transformador e instalação em poste (comprimento: 2,40 m)</v>
          </cell>
          <cell r="D590" t="str">
            <v>UN</v>
          </cell>
          <cell r="E590" t="str">
            <v>MAT.</v>
          </cell>
          <cell r="F590">
            <v>71.649</v>
          </cell>
          <cell r="G590" t="str">
            <v>PINI</v>
          </cell>
        </row>
        <row r="591">
          <cell r="B591" t="str">
            <v>13105.3.10.1</v>
          </cell>
          <cell r="C591" t="str">
            <v>Pára-raio de porcelana tipo válvula para poste ou cabine primaria (tensão: 12,00 kV)</v>
          </cell>
          <cell r="D591" t="str">
            <v>UN</v>
          </cell>
          <cell r="E591" t="str">
            <v>MAT.</v>
          </cell>
          <cell r="F591">
            <v>86.95</v>
          </cell>
          <cell r="G591" t="str">
            <v>PINI</v>
          </cell>
        </row>
        <row r="592">
          <cell r="B592" t="str">
            <v>09285.3.11.42</v>
          </cell>
          <cell r="C592" t="str">
            <v>Bancada de aço inoxidável, com acabamento escovado fino e canto reto (altura: 40 mm)</v>
          </cell>
          <cell r="D592" t="str">
            <v>M²</v>
          </cell>
          <cell r="E592" t="str">
            <v>MAT.</v>
          </cell>
          <cell r="F592">
            <v>118.5885</v>
          </cell>
          <cell r="G592" t="str">
            <v>PINI</v>
          </cell>
        </row>
        <row r="593">
          <cell r="B593" t="str">
            <v>15410.3.29.1</v>
          </cell>
          <cell r="C593" t="str">
            <v>Torneira de pressão para lavatório de mesa - padrão médio</v>
          </cell>
          <cell r="D593" t="str">
            <v>UN</v>
          </cell>
          <cell r="E593" t="str">
            <v>MAT.</v>
          </cell>
          <cell r="F593">
            <v>103.987</v>
          </cell>
          <cell r="G593" t="str">
            <v>PINI</v>
          </cell>
        </row>
        <row r="594">
          <cell r="B594" t="str">
            <v>16131.3.3.9</v>
          </cell>
          <cell r="C594" t="str">
            <v>Curva 90° de aço para eletroduto (diâmetro da seção: 4 " / tipo de galvanização: a fogo/médio / tipo: roscável)</v>
          </cell>
          <cell r="D594" t="str">
            <v>UN</v>
          </cell>
          <cell r="E594" t="str">
            <v>MAT.</v>
          </cell>
          <cell r="F594">
            <v>105.336</v>
          </cell>
          <cell r="G594" t="str">
            <v>PINI</v>
          </cell>
        </row>
        <row r="595">
          <cell r="G595" t="str">
            <v>X</v>
          </cell>
        </row>
        <row r="596">
          <cell r="B596">
            <v>4102</v>
          </cell>
          <cell r="C596" t="str">
            <v>CINTURAO DE SEGURANCA TIPO PARAQUEDISTA/ALPINISTA</v>
          </cell>
          <cell r="D596" t="str">
            <v>UN</v>
          </cell>
          <cell r="E596" t="str">
            <v>MAT.</v>
          </cell>
          <cell r="F596">
            <v>34.92</v>
          </cell>
          <cell r="G596" t="str">
            <v>SBC</v>
          </cell>
        </row>
        <row r="597">
          <cell r="B597">
            <v>37523</v>
          </cell>
          <cell r="C597" t="str">
            <v>LUVA DE NEOPRENE CONTRA AGENTES QUIMICOS 41cm</v>
          </cell>
          <cell r="D597" t="str">
            <v>UN</v>
          </cell>
          <cell r="E597" t="str">
            <v>MAT.</v>
          </cell>
          <cell r="F597">
            <v>35.65</v>
          </cell>
          <cell r="G597" t="str">
            <v>SBC</v>
          </cell>
        </row>
        <row r="598">
          <cell r="B598">
            <v>37524</v>
          </cell>
          <cell r="C598" t="str">
            <v>UNIFORME DE TRABALHO COMP.CUSTO=(r$un/660h=3 MESES)</v>
          </cell>
          <cell r="D598" t="str">
            <v>UN</v>
          </cell>
          <cell r="E598" t="str">
            <v>MAT.</v>
          </cell>
          <cell r="F598">
            <v>50.67</v>
          </cell>
          <cell r="G598" t="str">
            <v>GUIA DA CONSTURÇÃO 117, ABRIL 2011</v>
          </cell>
        </row>
        <row r="599">
          <cell r="G599" t="str">
            <v>X</v>
          </cell>
        </row>
        <row r="600">
          <cell r="B600" t="str">
            <v>FOR05-1</v>
          </cell>
          <cell r="C600" t="str">
            <v>ESCAVAÇÃO DE TUBULÃO ∅ 60 CM - FUSTE+ BASE</v>
          </cell>
          <cell r="D600" t="str">
            <v>M</v>
          </cell>
          <cell r="E600" t="str">
            <v>MAT.</v>
          </cell>
          <cell r="F600">
            <v>43.38</v>
          </cell>
          <cell r="G600" t="str">
            <v>COTAÇÃO</v>
          </cell>
        </row>
        <row r="601">
          <cell r="B601" t="str">
            <v>FOR05-2</v>
          </cell>
          <cell r="C601" t="str">
            <v>ESCAVAÇÃO DE TUBULÃO ∅ 70 CM - FUSTE + BASE</v>
          </cell>
          <cell r="D601" t="str">
            <v>M</v>
          </cell>
          <cell r="E601" t="str">
            <v>MAT.</v>
          </cell>
          <cell r="F601">
            <v>59.16</v>
          </cell>
          <cell r="G601" t="str">
            <v>COTAÇÃO</v>
          </cell>
        </row>
        <row r="602">
          <cell r="B602" t="str">
            <v>FOR05-3</v>
          </cell>
          <cell r="C602" t="str">
            <v>ESCAVAÇÃO DE TUBULÃO ∅ 90 CM - FUSTE+ BASE</v>
          </cell>
          <cell r="D602" t="str">
            <v>M</v>
          </cell>
          <cell r="E602" t="str">
            <v>MAT.</v>
          </cell>
          <cell r="F602">
            <v>60.98</v>
          </cell>
          <cell r="G602" t="str">
            <v>COTAÇÃO</v>
          </cell>
        </row>
        <row r="603">
          <cell r="B603" t="str">
            <v>FOR05-4</v>
          </cell>
          <cell r="C603" t="str">
            <v>ESCAVAÇÃO DE ESTACAS ∅ 30 CM</v>
          </cell>
          <cell r="D603" t="str">
            <v>M</v>
          </cell>
          <cell r="E603" t="str">
            <v>MAT.</v>
          </cell>
          <cell r="F603">
            <v>10</v>
          </cell>
          <cell r="G603" t="str">
            <v>COTAÇÃO</v>
          </cell>
        </row>
        <row r="604">
          <cell r="B604" t="str">
            <v>FOR05-5</v>
          </cell>
          <cell r="C604" t="str">
            <v>ESCAVAÇÃO DE ESTACAS ∅ 40 CM </v>
          </cell>
          <cell r="D604" t="str">
            <v>M</v>
          </cell>
          <cell r="E604" t="str">
            <v>MAT.</v>
          </cell>
          <cell r="F604">
            <v>11</v>
          </cell>
          <cell r="G604" t="str">
            <v>COTAÇÃO</v>
          </cell>
        </row>
        <row r="605">
          <cell r="B605" t="str">
            <v>FOR05-6</v>
          </cell>
          <cell r="C605" t="str">
            <v>ESCAVAÇÃO DE ESTACAS ∅ 50 CM</v>
          </cell>
          <cell r="D605" t="str">
            <v>M</v>
          </cell>
          <cell r="E605" t="str">
            <v>MAT.</v>
          </cell>
          <cell r="F605">
            <v>18</v>
          </cell>
          <cell r="G605" t="str">
            <v>COTAÇÃO</v>
          </cell>
        </row>
        <row r="606">
          <cell r="B606" t="str">
            <v>FOR06-1</v>
          </cell>
          <cell r="C606" t="str">
            <v>MOLDAGEM DE CORPOS DE PROVA E EXECUÇÃO DE SLUMP TESTE – MÍNIMO DE 4 CORPOS DE PROVA POR CAMINHÃO - ABNT NBR 5738:2003 E RUPTURA DE CORPOS DE PROVA - ABNT NBR 5739:2007</v>
          </cell>
          <cell r="D606" t="str">
            <v>UN</v>
          </cell>
          <cell r="E606" t="str">
            <v>MAT.</v>
          </cell>
          <cell r="F606">
            <v>5</v>
          </cell>
          <cell r="G606" t="str">
            <v>COTAÇÃO</v>
          </cell>
        </row>
        <row r="607">
          <cell r="B607" t="str">
            <v>FOR06-3</v>
          </cell>
          <cell r="C607" t="str">
            <v>AÇO CP 190 RB Ø12,7MM - FORNECIMENTO</v>
          </cell>
          <cell r="D607" t="str">
            <v>KG</v>
          </cell>
          <cell r="E607" t="str">
            <v>MAT.</v>
          </cell>
          <cell r="F607">
            <v>5</v>
          </cell>
          <cell r="G607" t="str">
            <v>COTAÇÃO</v>
          </cell>
        </row>
        <row r="608">
          <cell r="B608" t="str">
            <v>FOR06-4</v>
          </cell>
          <cell r="C608" t="str">
            <v>BAINHA GALVANIZADA Ø90MM </v>
          </cell>
          <cell r="D608" t="str">
            <v>M</v>
          </cell>
          <cell r="E608" t="str">
            <v>MAT.</v>
          </cell>
          <cell r="F608">
            <v>13.07</v>
          </cell>
          <cell r="G608" t="str">
            <v>COTAÇÃO</v>
          </cell>
        </row>
        <row r="609">
          <cell r="B609" t="str">
            <v>FOR06-5</v>
          </cell>
          <cell r="C609" t="str">
            <v>PURGADOR PLÁSTICO </v>
          </cell>
          <cell r="D609" t="str">
            <v>UN</v>
          </cell>
          <cell r="E609" t="str">
            <v>MAT.</v>
          </cell>
          <cell r="F609">
            <v>2.15</v>
          </cell>
          <cell r="G609" t="str">
            <v>COTAÇÃO</v>
          </cell>
        </row>
        <row r="610">
          <cell r="B610" t="str">
            <v>FOR06-6</v>
          </cell>
          <cell r="C610" t="str">
            <v>SERVIÇOS DE PROTENSÃO AÇO CP 190 RB Ø12,7MM - MÃO DE OBRA</v>
          </cell>
          <cell r="D610" t="str">
            <v>KG</v>
          </cell>
          <cell r="E610" t="str">
            <v>M.O.</v>
          </cell>
          <cell r="F610">
            <v>1.75</v>
          </cell>
          <cell r="G610" t="str">
            <v>COTAÇÃO</v>
          </cell>
        </row>
        <row r="611">
          <cell r="B611" t="str">
            <v>FOR06-8</v>
          </cell>
          <cell r="C611" t="str">
            <v>ANCORAGEM ATIVA MAC-9A OU EQUIVALENTE</v>
          </cell>
          <cell r="D611" t="str">
            <v>UN</v>
          </cell>
          <cell r="E611" t="str">
            <v>MAT.</v>
          </cell>
          <cell r="F611">
            <v>201.5</v>
          </cell>
          <cell r="G611" t="str">
            <v>COTAÇÃO</v>
          </cell>
        </row>
        <row r="612">
          <cell r="B612" t="str">
            <v>FOR06-9</v>
          </cell>
          <cell r="C612" t="str">
            <v>ANCORAGEM ATIVA MAC-16A OU EQUIVALENTE</v>
          </cell>
          <cell r="D612" t="str">
            <v>UN</v>
          </cell>
          <cell r="E612" t="str">
            <v>MAT.</v>
          </cell>
          <cell r="F612">
            <v>447.2</v>
          </cell>
          <cell r="G612" t="str">
            <v>COTAÇÃO</v>
          </cell>
        </row>
        <row r="613">
          <cell r="B613" t="str">
            <v>FOR06-10</v>
          </cell>
          <cell r="C613" t="str">
            <v>ANCORAGEM ATIVA MAC-18A OU EQUIVALENTE</v>
          </cell>
          <cell r="D613" t="str">
            <v>UN</v>
          </cell>
          <cell r="E613" t="str">
            <v>MAT.</v>
          </cell>
          <cell r="F613">
            <v>575.9</v>
          </cell>
          <cell r="G613" t="str">
            <v>COTAÇÃO</v>
          </cell>
        </row>
        <row r="614">
          <cell r="B614" t="str">
            <v>FOR06-11</v>
          </cell>
          <cell r="C614" t="str">
            <v>ANCORAGEM ATIVA MAC-19A OU EQUIVALENTE</v>
          </cell>
          <cell r="D614" t="str">
            <v>UN</v>
          </cell>
          <cell r="E614" t="str">
            <v>MAT.</v>
          </cell>
          <cell r="F614">
            <v>575.9</v>
          </cell>
          <cell r="G614" t="str">
            <v>COTAÇÃO</v>
          </cell>
        </row>
        <row r="615">
          <cell r="B615" t="str">
            <v>FOR06-12</v>
          </cell>
          <cell r="C615" t="str">
            <v>ANCORAGEM ATIVA MAC-22A OU EQUIVALENTE</v>
          </cell>
          <cell r="D615" t="str">
            <v>UN</v>
          </cell>
          <cell r="E615" t="str">
            <v>MAT.</v>
          </cell>
          <cell r="F615">
            <v>737.67</v>
          </cell>
          <cell r="G615" t="str">
            <v>COTAÇÃO</v>
          </cell>
        </row>
        <row r="616">
          <cell r="B616" t="str">
            <v>FOR06-15</v>
          </cell>
          <cell r="C616" t="str">
            <v>BAINHA GALVANIZADA Ø85MM </v>
          </cell>
          <cell r="D616" t="str">
            <v>M</v>
          </cell>
          <cell r="E616" t="str">
            <v>MAT.</v>
          </cell>
          <cell r="F616">
            <v>12.76</v>
          </cell>
          <cell r="G616" t="str">
            <v>COTAÇÃO</v>
          </cell>
        </row>
        <row r="617">
          <cell r="B617" t="str">
            <v>FOR09-1</v>
          </cell>
          <cell r="C617" t="str">
            <v>CARPETE EM PLCAS 50X50CM</v>
          </cell>
          <cell r="D617" t="str">
            <v>M²</v>
          </cell>
          <cell r="E617" t="str">
            <v>MAT.</v>
          </cell>
          <cell r="F617">
            <v>129.6</v>
          </cell>
          <cell r="G617" t="str">
            <v>COTAÇÃO</v>
          </cell>
        </row>
        <row r="618">
          <cell r="B618" t="str">
            <v>FOR09-2</v>
          </cell>
          <cell r="C618" t="str">
            <v>PLACA ACÚSTICA MARCA ISOVER MODELO SONARE COM TECIDO PADRÃO DE CATÁLOGO, FABRICADO COM LÃ DE VIDRO DE 25MM DE ESPESSURA E TECIDO DE ACABAMENTO LADY. </v>
          </cell>
          <cell r="D618" t="str">
            <v>M2</v>
          </cell>
          <cell r="E618" t="str">
            <v>MAT.</v>
          </cell>
          <cell r="F618">
            <v>270</v>
          </cell>
          <cell r="G618" t="str">
            <v>COTAÇÃO</v>
          </cell>
        </row>
        <row r="619">
          <cell r="B619" t="str">
            <v>FOR10-1</v>
          </cell>
          <cell r="C619" t="str">
            <v>EB01 - JANELA BLINDADA (DIM. 2,95 X 1,13 M)</v>
          </cell>
          <cell r="D619" t="str">
            <v>UN</v>
          </cell>
          <cell r="E619" t="str">
            <v>MAT.</v>
          </cell>
          <cell r="F619">
            <v>6978.58</v>
          </cell>
          <cell r="G619" t="str">
            <v>COTAÇÃO</v>
          </cell>
        </row>
        <row r="620">
          <cell r="B620" t="str">
            <v>FOR10-2</v>
          </cell>
          <cell r="C620" t="str">
            <v>EB02 - JANELA BLINDADA (DIM. 2,24 X 1,13 M)</v>
          </cell>
          <cell r="D620" t="str">
            <v>UN</v>
          </cell>
          <cell r="E620" t="str">
            <v>MAT.</v>
          </cell>
          <cell r="F620">
            <v>5298.99</v>
          </cell>
          <cell r="G620" t="str">
            <v>COTAÇÃO</v>
          </cell>
        </row>
        <row r="621">
          <cell r="B621" t="str">
            <v>FOR10-3</v>
          </cell>
          <cell r="C621" t="str">
            <v>EB03 - JANELA BLINDADA (DIM. 1,88 X 1,13 M)</v>
          </cell>
          <cell r="D621" t="str">
            <v>UN</v>
          </cell>
          <cell r="E621" t="str">
            <v>MAT.</v>
          </cell>
          <cell r="F621">
            <v>4447.37</v>
          </cell>
          <cell r="G621" t="str">
            <v>COTAÇÃO</v>
          </cell>
        </row>
        <row r="622">
          <cell r="B622" t="str">
            <v>FOR10-4</v>
          </cell>
          <cell r="C622" t="str">
            <v>PB80 - PORTA BLINDADA COM COM VISOR DE VIDRO BLINDADO (DIM. 0,80 X 2,165 M)</v>
          </cell>
          <cell r="D622" t="str">
            <v>UN</v>
          </cell>
          <cell r="E622" t="str">
            <v>MAT.</v>
          </cell>
          <cell r="F622">
            <v>4500</v>
          </cell>
          <cell r="G622" t="str">
            <v>COTAÇÃO</v>
          </cell>
        </row>
        <row r="623">
          <cell r="B623" t="str">
            <v>FOR10-5</v>
          </cell>
          <cell r="C623" t="str">
            <v>PB120 - PORTA BLINDADA E PAINEL FIXO COM VISOR (DIM. 1,20X 2,165 M)</v>
          </cell>
          <cell r="D623" t="str">
            <v>UN</v>
          </cell>
          <cell r="E623" t="str">
            <v>MAT.</v>
          </cell>
          <cell r="F623">
            <v>6834</v>
          </cell>
          <cell r="G623" t="str">
            <v>COTAÇÃO</v>
          </cell>
        </row>
        <row r="624">
          <cell r="B624" t="str">
            <v>FOR10-6</v>
          </cell>
          <cell r="C624" t="str">
            <v>PB200 - PORTA BLINDADA E PAINEL FIXO COM VISOR  (DIM. 200 X 2,165 M)</v>
          </cell>
          <cell r="D624" t="str">
            <v>UN</v>
          </cell>
          <cell r="E624" t="str">
            <v>MAT.</v>
          </cell>
          <cell r="F624">
            <v>12055.5</v>
          </cell>
          <cell r="G624" t="str">
            <v>COTAÇÃO</v>
          </cell>
        </row>
        <row r="625">
          <cell r="B625" t="str">
            <v>FOR10-7</v>
          </cell>
          <cell r="C625" t="str">
            <v>INSTALAÇÃO/ VISITA TÉCNICA</v>
          </cell>
          <cell r="D625" t="str">
            <v>un</v>
          </cell>
          <cell r="E625" t="str">
            <v>SER.MO</v>
          </cell>
          <cell r="F625">
            <v>14000</v>
          </cell>
          <cell r="G625" t="str">
            <v>COTAÇÃO</v>
          </cell>
        </row>
        <row r="626">
          <cell r="B626" t="str">
            <v>FOR10-18</v>
          </cell>
          <cell r="C626" t="str">
            <v>MOTOR PARA PORTÃO</v>
          </cell>
          <cell r="D626" t="str">
            <v>UN</v>
          </cell>
          <cell r="E626" t="str">
            <v>MAT.</v>
          </cell>
          <cell r="F626">
            <v>1510</v>
          </cell>
          <cell r="G626" t="str">
            <v>COTAÇÃO</v>
          </cell>
        </row>
        <row r="627">
          <cell r="B627" t="str">
            <v>FOR10-19</v>
          </cell>
          <cell r="C627" t="str">
            <v>TUBO EM AÇO INOX 1 1/2" ESCOVADO</v>
          </cell>
          <cell r="D627" t="str">
            <v>M</v>
          </cell>
          <cell r="E627" t="str">
            <v>MAT.</v>
          </cell>
          <cell r="F627">
            <v>12.71</v>
          </cell>
          <cell r="G627" t="str">
            <v>COTAÇÃO</v>
          </cell>
        </row>
        <row r="628">
          <cell r="B628" t="str">
            <v>FOR10-20</v>
          </cell>
          <cell r="C628" t="str">
            <v>TUBO EM AÇO INOX 1 1/2" POLIDO</v>
          </cell>
          <cell r="D628" t="str">
            <v>M</v>
          </cell>
          <cell r="E628" t="str">
            <v>MAT.</v>
          </cell>
          <cell r="F628">
            <v>25.06</v>
          </cell>
          <cell r="G628" t="str">
            <v>COTAÇÃO</v>
          </cell>
        </row>
        <row r="629">
          <cell r="B629" t="str">
            <v>FOR11-1</v>
          </cell>
          <cell r="C629" t="str">
            <v>ELEVADOR SEM CASA DE MÁQUINAS (INCLUSO MÃO DE OBRA PARA INSTALAÇÃO E TESTE)</v>
          </cell>
          <cell r="D629" t="str">
            <v>UN</v>
          </cell>
          <cell r="E629" t="str">
            <v>MAT.</v>
          </cell>
          <cell r="F629">
            <v>76400</v>
          </cell>
          <cell r="G629" t="str">
            <v>COTAÇÃO</v>
          </cell>
        </row>
        <row r="630">
          <cell r="B630" t="str">
            <v>FOR11-2</v>
          </cell>
          <cell r="C630" t="str">
            <v>ELEVADOR 4T - AUTOMOTIVO</v>
          </cell>
          <cell r="D630" t="str">
            <v>UN</v>
          </cell>
          <cell r="E630" t="str">
            <v>MAT.</v>
          </cell>
          <cell r="F630">
            <v>7960</v>
          </cell>
          <cell r="G630" t="str">
            <v>COTAÇÃO</v>
          </cell>
        </row>
        <row r="631">
          <cell r="B631" t="str">
            <v>FOR12-1</v>
          </cell>
          <cell r="C631" t="str">
            <v>DIFUSOR INSUFLAMENTO ADLQ-AK-AG  TAMANHO 2</v>
          </cell>
          <cell r="D631" t="str">
            <v>UN</v>
          </cell>
          <cell r="E631" t="str">
            <v>MAT.</v>
          </cell>
          <cell r="F631">
            <v>41.34</v>
          </cell>
          <cell r="G631" t="str">
            <v>COTAÇÃO</v>
          </cell>
        </row>
        <row r="632">
          <cell r="B632" t="str">
            <v>FOR12-2</v>
          </cell>
          <cell r="C632" t="str">
            <v>DIFUSOR INSUFLAMENTO ADLQ AG TAMANHO 1</v>
          </cell>
          <cell r="D632" t="str">
            <v>UN</v>
          </cell>
          <cell r="E632" t="str">
            <v>MAT.</v>
          </cell>
          <cell r="F632">
            <v>21.89</v>
          </cell>
          <cell r="G632" t="str">
            <v>COTAÇÃO</v>
          </cell>
        </row>
        <row r="633">
          <cell r="B633" t="str">
            <v>FOR12-3</v>
          </cell>
          <cell r="C633" t="str">
            <v>GRELHA 225 X 165MM</v>
          </cell>
          <cell r="D633" t="str">
            <v>UN</v>
          </cell>
          <cell r="E633" t="str">
            <v>MAT.</v>
          </cell>
          <cell r="F633">
            <v>15.42</v>
          </cell>
          <cell r="G633" t="str">
            <v>COTAÇÃO</v>
          </cell>
        </row>
        <row r="634">
          <cell r="B634" t="str">
            <v>FOR12-4</v>
          </cell>
          <cell r="C634" t="str">
            <v>GRELHA 225 X 125MM </v>
          </cell>
          <cell r="D634" t="str">
            <v>UN</v>
          </cell>
          <cell r="E634" t="str">
            <v>MAT.</v>
          </cell>
          <cell r="F634">
            <v>13.12</v>
          </cell>
          <cell r="G634" t="str">
            <v>COTAÇÃO</v>
          </cell>
        </row>
        <row r="635">
          <cell r="B635" t="str">
            <v>FOR12-5</v>
          </cell>
          <cell r="C635" t="str">
            <v>GRELHA VAT AG 525 X 325MM</v>
          </cell>
          <cell r="D635" t="str">
            <v>UN</v>
          </cell>
          <cell r="E635" t="str">
            <v>MAT.</v>
          </cell>
          <cell r="F635">
            <v>54.08</v>
          </cell>
          <cell r="G635" t="str">
            <v>COTAÇÃO</v>
          </cell>
        </row>
        <row r="636">
          <cell r="B636" t="str">
            <v>FOR12-6</v>
          </cell>
          <cell r="C636" t="str">
            <v>PORTA DE INSPEÇÃO IP 25</v>
          </cell>
          <cell r="D636" t="str">
            <v>UN</v>
          </cell>
          <cell r="E636" t="str">
            <v>MAT.</v>
          </cell>
          <cell r="F636">
            <v>76</v>
          </cell>
          <cell r="G636" t="str">
            <v>COTAÇÃO</v>
          </cell>
        </row>
        <row r="637">
          <cell r="B637" t="str">
            <v>FOR12-7</v>
          </cell>
          <cell r="C637" t="str">
            <v>REGISTRO DE VAZÃO 100 X 100MM</v>
          </cell>
          <cell r="D637" t="str">
            <v>UN</v>
          </cell>
          <cell r="E637" t="str">
            <v>MAT.</v>
          </cell>
          <cell r="F637">
            <v>8.67</v>
          </cell>
          <cell r="G637" t="str">
            <v>COTAÇÃO</v>
          </cell>
        </row>
        <row r="638">
          <cell r="B638" t="str">
            <v>FOR12-8</v>
          </cell>
          <cell r="C638" t="str">
            <v>REGISTRO DE VAZÃO 200 X 250MM</v>
          </cell>
          <cell r="D638" t="str">
            <v>UN</v>
          </cell>
          <cell r="E638" t="str">
            <v>MAT.</v>
          </cell>
          <cell r="F638">
            <v>21.51</v>
          </cell>
          <cell r="G638" t="str">
            <v>COTAÇÃO</v>
          </cell>
        </row>
        <row r="639">
          <cell r="B639" t="str">
            <v>FOR12-9</v>
          </cell>
          <cell r="C639" t="str">
            <v>REGISTRO DE VAZÃO 350 X 200MM</v>
          </cell>
          <cell r="D639" t="str">
            <v>UN</v>
          </cell>
          <cell r="E639" t="str">
            <v>MAT.</v>
          </cell>
          <cell r="F639">
            <v>20.9</v>
          </cell>
          <cell r="G639" t="str">
            <v>COTAÇÃO</v>
          </cell>
        </row>
        <row r="640">
          <cell r="B640" t="str">
            <v>FOR12-10</v>
          </cell>
          <cell r="C640" t="str">
            <v>REGISTRO DE VAZÃO 350 X 350MM</v>
          </cell>
          <cell r="D640" t="str">
            <v>UN</v>
          </cell>
          <cell r="E640" t="str">
            <v>MAT.</v>
          </cell>
          <cell r="F640">
            <v>32.79</v>
          </cell>
          <cell r="G640" t="str">
            <v>COTAÇÃO</v>
          </cell>
        </row>
        <row r="641">
          <cell r="B641" t="str">
            <v>FOR12-11</v>
          </cell>
          <cell r="C641" t="str">
            <v>VENEZIANA 1000 X 500MM</v>
          </cell>
          <cell r="D641" t="str">
            <v>UN</v>
          </cell>
          <cell r="E641" t="str">
            <v>MAT.</v>
          </cell>
          <cell r="F641">
            <v>98.7</v>
          </cell>
          <cell r="G641" t="str">
            <v>COTAÇÃO</v>
          </cell>
        </row>
        <row r="642">
          <cell r="B642" t="str">
            <v>FOR12-12</v>
          </cell>
          <cell r="C642" t="str">
            <v>REGISTRO DE VAZÃO 300X300MM</v>
          </cell>
          <cell r="D642" t="str">
            <v>UN</v>
          </cell>
          <cell r="E642" t="str">
            <v>MAT.</v>
          </cell>
          <cell r="F642">
            <v>27.62</v>
          </cell>
          <cell r="G642" t="str">
            <v>COTAÇÃO</v>
          </cell>
        </row>
        <row r="643">
          <cell r="B643" t="str">
            <v>FOR12-13</v>
          </cell>
          <cell r="C643" t="str">
            <v>REGISTRO DE VAZÃO 350X300MM</v>
          </cell>
          <cell r="D643" t="str">
            <v>UN</v>
          </cell>
          <cell r="E643" t="str">
            <v>MAT.</v>
          </cell>
          <cell r="F643">
            <v>28.83</v>
          </cell>
          <cell r="G643" t="str">
            <v>COTAÇÃO</v>
          </cell>
        </row>
        <row r="644">
          <cell r="B644" t="str">
            <v>FOR12-68</v>
          </cell>
          <cell r="C644" t="str">
            <v>REGISTRO DE VAZÃO 300 X 200MM</v>
          </cell>
          <cell r="D644" t="str">
            <v>UN</v>
          </cell>
          <cell r="E644" t="str">
            <v>MAT.</v>
          </cell>
          <cell r="F644">
            <v>19.87</v>
          </cell>
          <cell r="G644" t="str">
            <v>COTAÇÃO</v>
          </cell>
        </row>
        <row r="645">
          <cell r="B645" t="str">
            <v>FOR12-69</v>
          </cell>
          <cell r="C645" t="str">
            <v>VENEZIANA AWK 297X197MM</v>
          </cell>
          <cell r="D645" t="str">
            <v>UN</v>
          </cell>
          <cell r="E645" t="str">
            <v>MAT.</v>
          </cell>
          <cell r="F645">
            <v>21.14</v>
          </cell>
          <cell r="G645" t="str">
            <v>COTAÇÃO</v>
          </cell>
        </row>
        <row r="646">
          <cell r="B646" t="str">
            <v>FOR12-14</v>
          </cell>
          <cell r="C646" t="str">
            <v>EXAUSTOR EX-01 (QGBT) - 2.000,0 M³/H - 9 MMCA</v>
          </cell>
          <cell r="D646" t="str">
            <v>UN</v>
          </cell>
          <cell r="E646" t="str">
            <v>MAT.</v>
          </cell>
          <cell r="F646">
            <v>1039.3</v>
          </cell>
          <cell r="G646" t="str">
            <v>COTAÇÃO</v>
          </cell>
        </row>
        <row r="647">
          <cell r="B647" t="str">
            <v>FOR12-15</v>
          </cell>
          <cell r="C647" t="str">
            <v>EXAUSTOR EX-02 (SUBESTAÇÃO) - 5.250,0 M³/H  – 7MMCA</v>
          </cell>
          <cell r="D647" t="str">
            <v>UN</v>
          </cell>
          <cell r="E647" t="str">
            <v>MAT.</v>
          </cell>
          <cell r="F647">
            <v>899</v>
          </cell>
          <cell r="G647" t="str">
            <v>COTAÇÃO</v>
          </cell>
        </row>
        <row r="648">
          <cell r="B648" t="str">
            <v>FOR12-16</v>
          </cell>
          <cell r="C648" t="str">
            <v>EXAUSTOR EX-03, 04 E 06 (GERADOR) - 5.000,0 M³/H – 7 MMCA</v>
          </cell>
          <cell r="D648" t="str">
            <v>UN</v>
          </cell>
          <cell r="E648" t="str">
            <v>MAT.</v>
          </cell>
          <cell r="F648">
            <v>899</v>
          </cell>
          <cell r="G648" t="str">
            <v>COTAÇÃO</v>
          </cell>
        </row>
        <row r="649">
          <cell r="B649" t="str">
            <v>FOR12-17</v>
          </cell>
          <cell r="C649" t="str">
            <v>EXAUSTOR EX-05 (ESTANDE DE TIRO) - 32.400,0 M³/H  – 15 MMCA</v>
          </cell>
          <cell r="D649" t="str">
            <v>UN</v>
          </cell>
          <cell r="E649" t="str">
            <v>MAT.</v>
          </cell>
          <cell r="F649">
            <v>3817</v>
          </cell>
          <cell r="G649" t="str">
            <v>COTAÇÃO</v>
          </cell>
        </row>
        <row r="650">
          <cell r="B650" t="str">
            <v>FOR12-18</v>
          </cell>
          <cell r="C650" t="str">
            <v>EXAUSTOR EX-06A - REFEITÓRIO TERRAÇO - 4.425,0 M³/H – 48 MMCA</v>
          </cell>
          <cell r="D650" t="str">
            <v>UN</v>
          </cell>
          <cell r="E650" t="str">
            <v>MAT.</v>
          </cell>
          <cell r="F650">
            <v>1755.55</v>
          </cell>
          <cell r="G650" t="str">
            <v>COTAÇÃO</v>
          </cell>
        </row>
        <row r="651">
          <cell r="B651" t="str">
            <v>FOR12-19</v>
          </cell>
          <cell r="C651" t="str">
            <v>EXAUSTOR EX-07 PRUMADA ALA "B" - 2.318,0 M³/H  – 5 MMCA</v>
          </cell>
          <cell r="D651" t="str">
            <v>UN</v>
          </cell>
          <cell r="E651" t="str">
            <v>MAT.</v>
          </cell>
          <cell r="F651">
            <v>1071.32</v>
          </cell>
          <cell r="G651" t="str">
            <v>COTAÇÃO</v>
          </cell>
        </row>
        <row r="652">
          <cell r="B652" t="str">
            <v>FOR12-20</v>
          </cell>
          <cell r="C652" t="str">
            <v>VENTILADOR VT-01 PRUMADA ALA "A" - 6.256,0 M³/H – 10.0 MMCA</v>
          </cell>
          <cell r="D652" t="str">
            <v>UN</v>
          </cell>
          <cell r="E652" t="str">
            <v>MAT.</v>
          </cell>
          <cell r="F652">
            <v>1175.94</v>
          </cell>
          <cell r="G652" t="str">
            <v>COTAÇÃO</v>
          </cell>
        </row>
        <row r="653">
          <cell r="B653" t="str">
            <v>FOR12-21</v>
          </cell>
          <cell r="C653" t="str">
            <v>VENTILADOR VT-02 PRUMADA ALA "B" - 6.677,0 M³/H  – 10.5 MMCA</v>
          </cell>
          <cell r="D653" t="str">
            <v>UN</v>
          </cell>
          <cell r="E653" t="str">
            <v>MAT.</v>
          </cell>
          <cell r="F653">
            <v>1258.46</v>
          </cell>
          <cell r="G653" t="str">
            <v>COTAÇÃO</v>
          </cell>
        </row>
        <row r="654">
          <cell r="B654" t="str">
            <v>FOR12-22</v>
          </cell>
          <cell r="C654" t="str">
            <v>VENTILADOR CENTRÍFUGO, MOD 150B, 73W/220V/1F/60HZ - MULTIVAC</v>
          </cell>
          <cell r="D654" t="str">
            <v>UN</v>
          </cell>
          <cell r="E654" t="str">
            <v>MAT.</v>
          </cell>
          <cell r="F654">
            <v>758</v>
          </cell>
          <cell r="G654" t="str">
            <v>COTAÇÃO</v>
          </cell>
        </row>
        <row r="655">
          <cell r="B655" t="str">
            <v>FOR12-23</v>
          </cell>
          <cell r="C655" t="str">
            <v>CONDENSADORA 8HP</v>
          </cell>
          <cell r="D655" t="str">
            <v>UN</v>
          </cell>
          <cell r="E655" t="str">
            <v>MAT.</v>
          </cell>
          <cell r="F655">
            <v>14791</v>
          </cell>
          <cell r="G655" t="str">
            <v>COTAÇÃO</v>
          </cell>
        </row>
        <row r="656">
          <cell r="B656" t="str">
            <v>FOR12-24</v>
          </cell>
          <cell r="C656" t="str">
            <v>CONDENSADORA10HP</v>
          </cell>
          <cell r="D656" t="str">
            <v>UN</v>
          </cell>
          <cell r="E656" t="str">
            <v>MAT.</v>
          </cell>
          <cell r="F656">
            <v>16634.9</v>
          </cell>
          <cell r="G656" t="str">
            <v>COTAÇÃO</v>
          </cell>
        </row>
        <row r="657">
          <cell r="B657" t="str">
            <v>FOR12-25</v>
          </cell>
          <cell r="C657" t="str">
            <v>CONDENSADORA 12HP</v>
          </cell>
          <cell r="D657" t="str">
            <v>UN</v>
          </cell>
          <cell r="E657" t="str">
            <v>MAT.</v>
          </cell>
          <cell r="F657">
            <v>17096.99</v>
          </cell>
          <cell r="G657" t="str">
            <v>COTAÇÃO</v>
          </cell>
        </row>
        <row r="658">
          <cell r="B658" t="str">
            <v>FOR12-26</v>
          </cell>
          <cell r="C658" t="str">
            <v>EVAPORADORA 1.7HP</v>
          </cell>
          <cell r="D658" t="str">
            <v>UN</v>
          </cell>
          <cell r="E658" t="str">
            <v>MAT.</v>
          </cell>
          <cell r="F658">
            <v>2051.62</v>
          </cell>
          <cell r="G658" t="str">
            <v>COTAÇÃO</v>
          </cell>
        </row>
        <row r="659">
          <cell r="B659" t="str">
            <v>FOR12-27</v>
          </cell>
          <cell r="C659" t="str">
            <v>EVAPORADORA 2.5HP</v>
          </cell>
          <cell r="D659" t="str">
            <v>UN</v>
          </cell>
          <cell r="E659" t="str">
            <v>MAT.</v>
          </cell>
          <cell r="F659">
            <v>2137.08</v>
          </cell>
          <cell r="G659" t="str">
            <v>COTAÇÃO</v>
          </cell>
        </row>
        <row r="660">
          <cell r="B660" t="str">
            <v>FOR12-28</v>
          </cell>
          <cell r="C660" t="str">
            <v>EVAPORADORA 3HP</v>
          </cell>
          <cell r="D660" t="str">
            <v>UN</v>
          </cell>
          <cell r="E660" t="str">
            <v>MAT.</v>
          </cell>
          <cell r="F660">
            <v>2182.08</v>
          </cell>
          <cell r="G660" t="str">
            <v>COTAÇÃO</v>
          </cell>
        </row>
        <row r="661">
          <cell r="B661" t="str">
            <v>FOR12-29</v>
          </cell>
          <cell r="C661" t="str">
            <v>EVAPORADORA 3,2HP</v>
          </cell>
          <cell r="D661" t="str">
            <v>UN</v>
          </cell>
          <cell r="E661" t="str">
            <v>MAT.</v>
          </cell>
          <cell r="F661">
            <v>2227.1</v>
          </cell>
          <cell r="G661" t="str">
            <v>COTAÇÃO</v>
          </cell>
        </row>
        <row r="662">
          <cell r="B662" t="str">
            <v>FOR12-30</v>
          </cell>
          <cell r="C662" t="str">
            <v>EVAPORADORA 4HP</v>
          </cell>
          <cell r="D662" t="str">
            <v>UN</v>
          </cell>
          <cell r="E662" t="str">
            <v>MAT.</v>
          </cell>
          <cell r="F662">
            <v>2339.55</v>
          </cell>
          <cell r="G662" t="str">
            <v>COTAÇÃO</v>
          </cell>
        </row>
        <row r="663">
          <cell r="B663" t="str">
            <v>FOR12-31</v>
          </cell>
          <cell r="C663" t="str">
            <v>PAINEL DE CASSETE</v>
          </cell>
          <cell r="D663" t="str">
            <v>UN</v>
          </cell>
          <cell r="E663" t="str">
            <v>MAT.</v>
          </cell>
          <cell r="F663">
            <v>354.59</v>
          </cell>
          <cell r="G663" t="str">
            <v>COTAÇÃO</v>
          </cell>
        </row>
        <row r="664">
          <cell r="B664" t="str">
            <v>FOR12-32</v>
          </cell>
          <cell r="C664" t="str">
            <v>EVAPORADORA AR EXTERNO 8 HP</v>
          </cell>
          <cell r="D664" t="str">
            <v>UN</v>
          </cell>
          <cell r="E664" t="str">
            <v>MAT.</v>
          </cell>
          <cell r="F664">
            <v>7527</v>
          </cell>
          <cell r="G664" t="str">
            <v>COTAÇÃO</v>
          </cell>
        </row>
        <row r="665">
          <cell r="B665" t="str">
            <v>FOR12-33</v>
          </cell>
          <cell r="C665" t="str">
            <v>JUNTA DE DERIVAÇÃO BY54E OU BY53E-B</v>
          </cell>
          <cell r="D665" t="str">
            <v>UN</v>
          </cell>
          <cell r="E665" t="str">
            <v>MAT.</v>
          </cell>
          <cell r="F665">
            <v>65.89</v>
          </cell>
          <cell r="G665" t="str">
            <v>COTAÇÃO</v>
          </cell>
        </row>
        <row r="666">
          <cell r="B666" t="str">
            <v>FOR12-34</v>
          </cell>
          <cell r="C666" t="str">
            <v>JUNTA DE DERIVAÇÃO BY104E OU BY103E-B</v>
          </cell>
          <cell r="D666" t="str">
            <v>UN</v>
          </cell>
          <cell r="E666" t="str">
            <v>MAT.</v>
          </cell>
          <cell r="F666">
            <v>132.64</v>
          </cell>
          <cell r="G666" t="str">
            <v>COTAÇÃO</v>
          </cell>
        </row>
        <row r="667">
          <cell r="B667" t="str">
            <v>FOR12-35</v>
          </cell>
          <cell r="C667" t="str">
            <v>JUNTA DE DERIVAÇÃO BY204E OU BY203E-B</v>
          </cell>
          <cell r="D667" t="str">
            <v>UN</v>
          </cell>
          <cell r="E667" t="str">
            <v>MAT.</v>
          </cell>
          <cell r="F667">
            <v>201.42</v>
          </cell>
          <cell r="G667" t="str">
            <v>COTAÇÃO</v>
          </cell>
        </row>
        <row r="668">
          <cell r="B668" t="str">
            <v>FOR12-36</v>
          </cell>
          <cell r="C668" t="str">
            <v>JUNTA DE DERIVAÇÃO BY304E OU BY303E-B</v>
          </cell>
          <cell r="D668" t="str">
            <v>UN</v>
          </cell>
          <cell r="E668" t="str">
            <v>MAT.</v>
          </cell>
          <cell r="F668">
            <v>314.18</v>
          </cell>
          <cell r="G668" t="str">
            <v>COTAÇÃO</v>
          </cell>
        </row>
        <row r="669">
          <cell r="B669" t="str">
            <v>FOR12-37</v>
          </cell>
          <cell r="C669" t="str">
            <v>JUNTA DE DERIVAÇÃO  RBM-BT13E-IMP</v>
          </cell>
          <cell r="D669" t="str">
            <v>UN</v>
          </cell>
          <cell r="E669" t="str">
            <v>MAT.</v>
          </cell>
          <cell r="F669">
            <v>326.48</v>
          </cell>
          <cell r="G669" t="str">
            <v>COTAÇÃO</v>
          </cell>
        </row>
        <row r="670">
          <cell r="B670" t="str">
            <v>FOR12-38</v>
          </cell>
          <cell r="C670" t="str">
            <v>KIT CONTROLE REMOTO P/ CASSETE</v>
          </cell>
          <cell r="D670" t="str">
            <v>UN</v>
          </cell>
          <cell r="E670" t="str">
            <v>MAT.</v>
          </cell>
          <cell r="F670">
            <v>257</v>
          </cell>
          <cell r="G670" t="str">
            <v>COTAÇÃO</v>
          </cell>
        </row>
        <row r="671">
          <cell r="B671" t="str">
            <v>FOR12-39</v>
          </cell>
          <cell r="C671" t="str">
            <v>KIT CONTROLE REMOTO P/ UNDER CEILING</v>
          </cell>
          <cell r="D671" t="str">
            <v>UN</v>
          </cell>
          <cell r="E671" t="str">
            <v>MAT.</v>
          </cell>
          <cell r="F671">
            <v>257</v>
          </cell>
          <cell r="G671" t="str">
            <v>COTAÇÃO</v>
          </cell>
        </row>
        <row r="672">
          <cell r="B672" t="str">
            <v>FOR12-40</v>
          </cell>
          <cell r="C672" t="str">
            <v>EVAPORADORA HI-WALL 1.25HP</v>
          </cell>
          <cell r="D672" t="str">
            <v>UN</v>
          </cell>
          <cell r="E672" t="str">
            <v>MAT.</v>
          </cell>
          <cell r="F672">
            <v>1553</v>
          </cell>
          <cell r="G672" t="str">
            <v>COTAÇÃO</v>
          </cell>
        </row>
        <row r="673">
          <cell r="B673" t="str">
            <v>FOR12-41</v>
          </cell>
          <cell r="C673" t="str">
            <v>EVAPORADORA HI-WALL 1.7HP</v>
          </cell>
          <cell r="D673" t="str">
            <v>UN</v>
          </cell>
          <cell r="E673" t="str">
            <v>MAT.</v>
          </cell>
          <cell r="F673">
            <v>1666</v>
          </cell>
          <cell r="G673" t="str">
            <v>COTAÇÃO</v>
          </cell>
        </row>
        <row r="674">
          <cell r="B674" t="str">
            <v>FOR12-42</v>
          </cell>
          <cell r="C674" t="str">
            <v>EVAPORADORA HI-WALL 2HP</v>
          </cell>
          <cell r="D674" t="str">
            <v>UN</v>
          </cell>
          <cell r="E674" t="str">
            <v>MAT.</v>
          </cell>
          <cell r="F674">
            <v>1843</v>
          </cell>
          <cell r="G674" t="str">
            <v>COTAÇÃO</v>
          </cell>
        </row>
        <row r="675">
          <cell r="B675" t="str">
            <v>FOR12-43</v>
          </cell>
          <cell r="C675" t="str">
            <v>EVAPORADORA UNDER CEILING 5 HP</v>
          </cell>
          <cell r="D675" t="str">
            <v>UN</v>
          </cell>
          <cell r="E675" t="str">
            <v>MAT.</v>
          </cell>
          <cell r="F675">
            <v>2964.15</v>
          </cell>
          <cell r="G675" t="str">
            <v>COTAÇÃO</v>
          </cell>
        </row>
        <row r="676">
          <cell r="B676" t="str">
            <v>FOR12-44</v>
          </cell>
          <cell r="C676" t="str">
            <v>PAINEL DE CONTROLE</v>
          </cell>
          <cell r="D676" t="str">
            <v>UN</v>
          </cell>
          <cell r="E676" t="str">
            <v>MAT.</v>
          </cell>
          <cell r="F676">
            <v>106.97</v>
          </cell>
          <cell r="G676" t="str">
            <v>COTAÇÃO</v>
          </cell>
        </row>
        <row r="677">
          <cell r="B677" t="str">
            <v>FOR12-45</v>
          </cell>
          <cell r="C677" t="str">
            <v>AUTOMAÇÃO</v>
          </cell>
          <cell r="D677" t="str">
            <v>UN</v>
          </cell>
          <cell r="E677" t="str">
            <v>MAT.</v>
          </cell>
          <cell r="F677">
            <v>1750.33</v>
          </cell>
          <cell r="G677" t="str">
            <v>COTAÇÃO</v>
          </cell>
        </row>
        <row r="678">
          <cell r="B678" t="str">
            <v>FOR12-46</v>
          </cell>
          <cell r="C678" t="str">
            <v>TUBO DE COBRE RÍGIDO Ø1/4" </v>
          </cell>
          <cell r="D678" t="str">
            <v>M</v>
          </cell>
          <cell r="E678" t="str">
            <v>MAT.</v>
          </cell>
          <cell r="F678">
            <v>5.45</v>
          </cell>
          <cell r="G678" t="str">
            <v>COTAÇÃO</v>
          </cell>
        </row>
        <row r="679">
          <cell r="B679" t="str">
            <v>FOR12-47</v>
          </cell>
          <cell r="C679" t="str">
            <v>TUBO DE COBRE RÍGIDO Ø3/8" </v>
          </cell>
          <cell r="D679" t="str">
            <v>M</v>
          </cell>
          <cell r="E679" t="str">
            <v>MAT.</v>
          </cell>
          <cell r="F679">
            <v>9.14</v>
          </cell>
          <cell r="G679" t="str">
            <v>COTAÇÃO</v>
          </cell>
        </row>
        <row r="680">
          <cell r="B680" t="str">
            <v>FOR12-48</v>
          </cell>
          <cell r="C680" t="str">
            <v>TUBO DE COBRE RÍGIDO Ø1/2" </v>
          </cell>
          <cell r="D680" t="str">
            <v>M</v>
          </cell>
          <cell r="E680" t="str">
            <v>MAT.</v>
          </cell>
          <cell r="F680">
            <v>12.47</v>
          </cell>
          <cell r="G680" t="str">
            <v>COTAÇÃO</v>
          </cell>
        </row>
        <row r="681">
          <cell r="B681" t="str">
            <v>FOR12-49</v>
          </cell>
          <cell r="C681" t="str">
            <v>TUBO DE COBRE RÍGIDO Ø5/8" </v>
          </cell>
          <cell r="D681" t="str">
            <v>M</v>
          </cell>
          <cell r="E681" t="str">
            <v>MAT.</v>
          </cell>
          <cell r="F681">
            <v>15.93</v>
          </cell>
          <cell r="G681" t="str">
            <v>COTAÇÃO</v>
          </cell>
        </row>
        <row r="682">
          <cell r="B682" t="str">
            <v>FOR12-50</v>
          </cell>
          <cell r="C682" t="str">
            <v>TUBO DE COBRE RÍGIDO Ø3/4" </v>
          </cell>
          <cell r="D682" t="str">
            <v>M</v>
          </cell>
          <cell r="E682" t="str">
            <v>MAT.</v>
          </cell>
          <cell r="F682">
            <v>21.02</v>
          </cell>
          <cell r="G682" t="str">
            <v>COTAÇÃO</v>
          </cell>
        </row>
        <row r="683">
          <cell r="B683" t="str">
            <v>FOR12-51</v>
          </cell>
          <cell r="C683" t="str">
            <v>TUBO DE COBRE RÍGIDO Ø7/8" </v>
          </cell>
          <cell r="D683" t="str">
            <v>M</v>
          </cell>
          <cell r="E683" t="str">
            <v>MAT.</v>
          </cell>
          <cell r="F683">
            <v>23.94</v>
          </cell>
          <cell r="G683" t="str">
            <v>COTAÇÃO</v>
          </cell>
        </row>
        <row r="684">
          <cell r="B684" t="str">
            <v>FOR12-52</v>
          </cell>
          <cell r="C684" t="str">
            <v>TUBO DE COBRE RÍGIDO Ø1 1/8" </v>
          </cell>
          <cell r="D684" t="str">
            <v>M</v>
          </cell>
          <cell r="E684" t="str">
            <v>MAT.</v>
          </cell>
          <cell r="F684">
            <v>29.97</v>
          </cell>
          <cell r="G684" t="str">
            <v>COTAÇÃO</v>
          </cell>
        </row>
        <row r="685">
          <cell r="B685" t="str">
            <v>FOR12-53</v>
          </cell>
          <cell r="C685" t="str">
            <v>TUBO DE COBRE RÍGIDO Ø1 3/8" </v>
          </cell>
          <cell r="D685" t="str">
            <v>M</v>
          </cell>
          <cell r="E685" t="str">
            <v>MAT.</v>
          </cell>
          <cell r="F685">
            <v>34.89</v>
          </cell>
          <cell r="G685" t="str">
            <v>COTAÇÃO</v>
          </cell>
        </row>
        <row r="686">
          <cell r="B686" t="str">
            <v>FOR12-54</v>
          </cell>
          <cell r="C686" t="str">
            <v>TUBO DE COBRE RÍGIDO Ø1 5/8" </v>
          </cell>
          <cell r="D686" t="str">
            <v>M</v>
          </cell>
          <cell r="E686" t="str">
            <v>MAT.</v>
          </cell>
          <cell r="F686">
            <v>45.14</v>
          </cell>
          <cell r="G686" t="str">
            <v>COTAÇÃO</v>
          </cell>
        </row>
        <row r="687">
          <cell r="B687" t="str">
            <v>FOR12-55</v>
          </cell>
          <cell r="C687" t="str">
            <v>ISOLAMENTO EM BORRACHA ESPONJOSA CÉLULAS FECHADAS PARA TUBULAÇÃO Ø1/4" </v>
          </cell>
          <cell r="D687" t="str">
            <v>M</v>
          </cell>
          <cell r="E687" t="str">
            <v>MAT.</v>
          </cell>
          <cell r="F687">
            <v>7.49</v>
          </cell>
          <cell r="G687" t="str">
            <v>COTAÇÃO</v>
          </cell>
        </row>
        <row r="688">
          <cell r="B688" t="str">
            <v>FOR12-56</v>
          </cell>
          <cell r="C688" t="str">
            <v>ISOLAMENTO EM BORRACHA ESPONJOSA CÉLULAS FECHADAS PARA TUBULAÇÃO Ø3/8" </v>
          </cell>
          <cell r="D688" t="str">
            <v>M</v>
          </cell>
          <cell r="E688" t="str">
            <v>MAT.</v>
          </cell>
          <cell r="F688">
            <v>10.89</v>
          </cell>
          <cell r="G688" t="str">
            <v>COTAÇÃO</v>
          </cell>
        </row>
        <row r="689">
          <cell r="B689" t="str">
            <v>FOR12-57</v>
          </cell>
          <cell r="C689" t="str">
            <v>ISOLAMENTO EM BORRACHA ESPONJOSA CÉLULAS FECHADAS PARA TUBULAÇÃO Ø1/2" </v>
          </cell>
          <cell r="D689" t="str">
            <v>M</v>
          </cell>
          <cell r="E689" t="str">
            <v>MAT.</v>
          </cell>
          <cell r="F689">
            <v>11.22</v>
          </cell>
          <cell r="G689" t="str">
            <v>COTAÇÃO</v>
          </cell>
        </row>
        <row r="690">
          <cell r="B690" t="str">
            <v>FOR12-58</v>
          </cell>
          <cell r="C690" t="str">
            <v>ISOLAMENTO EM BORRACHA ESPONJOSA CÉLULAS FECHADAS PARA TUBULAÇÃO Ø5/8" </v>
          </cell>
          <cell r="D690" t="str">
            <v>M</v>
          </cell>
          <cell r="E690" t="str">
            <v>MAT.</v>
          </cell>
          <cell r="F690">
            <v>13.48</v>
          </cell>
          <cell r="G690" t="str">
            <v>COTAÇÃO</v>
          </cell>
        </row>
        <row r="691">
          <cell r="B691" t="str">
            <v>FOR12-59</v>
          </cell>
          <cell r="C691" t="str">
            <v>ISOLAMENTO EM BORRACHA ESPONJOSA CÉLULAS FECHADAS PARA TUBULAÇÃO Ø3/4" </v>
          </cell>
          <cell r="D691" t="str">
            <v>M</v>
          </cell>
          <cell r="E691" t="str">
            <v>MAT.</v>
          </cell>
          <cell r="F691">
            <v>14.95</v>
          </cell>
          <cell r="G691" t="str">
            <v>COTAÇÃO</v>
          </cell>
        </row>
        <row r="692">
          <cell r="B692" t="str">
            <v>FOR12-60</v>
          </cell>
          <cell r="C692" t="str">
            <v>ISOLAMENTO EM BORRACHA ESPONJOSA CÉLULAS FECHADAS PARA TUBULAÇÃO Ø7/8" </v>
          </cell>
          <cell r="D692" t="str">
            <v>M</v>
          </cell>
          <cell r="E692" t="str">
            <v>MAT.</v>
          </cell>
          <cell r="F692">
            <v>23</v>
          </cell>
          <cell r="G692" t="str">
            <v>COTAÇÃO</v>
          </cell>
        </row>
        <row r="693">
          <cell r="B693" t="str">
            <v>FOR12-61</v>
          </cell>
          <cell r="C693" t="str">
            <v>ISOLAMENTO EM BORRACHA ESPONJOSA CÉLULAS FECHADAS PARA TUBULAÇÃO Ø1 1/8" </v>
          </cell>
          <cell r="D693" t="str">
            <v>M</v>
          </cell>
          <cell r="E693" t="str">
            <v>MAT.</v>
          </cell>
          <cell r="F693">
            <v>24.75</v>
          </cell>
          <cell r="G693" t="str">
            <v>COTAÇÃO</v>
          </cell>
        </row>
        <row r="694">
          <cell r="B694" t="str">
            <v>FOR12-62</v>
          </cell>
          <cell r="C694" t="str">
            <v>ISOLAMENTO EM BORRACHA ESPONJOSA CÉLULAS FECHADAS PARA TUBULAÇÃO Ø1 3/8" </v>
          </cell>
          <cell r="D694" t="str">
            <v>M</v>
          </cell>
          <cell r="E694" t="str">
            <v>MAT.</v>
          </cell>
          <cell r="F694">
            <v>27.12</v>
          </cell>
          <cell r="G694" t="str">
            <v>COTAÇÃO</v>
          </cell>
        </row>
        <row r="695">
          <cell r="B695" t="str">
            <v>FOR12-63</v>
          </cell>
          <cell r="C695" t="str">
            <v>ISOLAMENTO EM BORRACHA ESPONJOSA CÉLULAS FECHADAS PARA TUBULAÇÃO Ø1 5/8" </v>
          </cell>
          <cell r="D695" t="str">
            <v>M</v>
          </cell>
          <cell r="E695" t="str">
            <v>MAT.</v>
          </cell>
          <cell r="F695">
            <v>30.5</v>
          </cell>
          <cell r="G695" t="str">
            <v>COTAÇÃO</v>
          </cell>
        </row>
        <row r="696">
          <cell r="B696" t="str">
            <v>FOR12-67</v>
          </cell>
          <cell r="C696" t="str">
            <v>EQUIPAMENTOS PARA O SISTEMA DE REFRIGERAÇÃO DE PRECISÃO</v>
          </cell>
          <cell r="D696" t="str">
            <v>UN</v>
          </cell>
          <cell r="E696" t="str">
            <v>MAT.</v>
          </cell>
          <cell r="F696">
            <v>26349</v>
          </cell>
          <cell r="G696" t="str">
            <v>COTAÇÃO</v>
          </cell>
        </row>
        <row r="697">
          <cell r="B697" t="str">
            <v>FOR12-70</v>
          </cell>
          <cell r="C697" t="str">
            <v>DUTO FLEXÍVEL</v>
          </cell>
          <cell r="D697" t="str">
            <v>M</v>
          </cell>
          <cell r="E697" t="str">
            <v>MAT.</v>
          </cell>
          <cell r="F697">
            <v>19.6</v>
          </cell>
          <cell r="G697" t="str">
            <v>COTAÇÃO</v>
          </cell>
        </row>
        <row r="698">
          <cell r="B698" t="str">
            <v>FOR12-71</v>
          </cell>
          <cell r="C698" t="str">
            <v>GÁS R410</v>
          </cell>
          <cell r="D698" t="str">
            <v>KG</v>
          </cell>
          <cell r="E698" t="str">
            <v>MAT.</v>
          </cell>
          <cell r="F698">
            <v>52.65</v>
          </cell>
          <cell r="G698" t="str">
            <v>COTAÇÃO</v>
          </cell>
        </row>
        <row r="699">
          <cell r="B699" t="str">
            <v>FOR12-72</v>
          </cell>
          <cell r="C699" t="str">
            <v>GÁS R407A</v>
          </cell>
          <cell r="D699" t="str">
            <v>KG</v>
          </cell>
          <cell r="E699" t="str">
            <v>MAT.</v>
          </cell>
          <cell r="F699">
            <v>43.9</v>
          </cell>
          <cell r="G699" t="str">
            <v>COTAÇÃO</v>
          </cell>
        </row>
        <row r="700">
          <cell r="B700" t="str">
            <v>FOR12-74</v>
          </cell>
          <cell r="C700" t="str">
            <v>MANTA DE LÃ DE VIDRO</v>
          </cell>
          <cell r="D700" t="str">
            <v>M2</v>
          </cell>
          <cell r="E700" t="str">
            <v>MAT.</v>
          </cell>
          <cell r="F700">
            <v>5.6</v>
          </cell>
          <cell r="G700" t="str">
            <v>COTAÇÃO</v>
          </cell>
        </row>
        <row r="701">
          <cell r="B701" t="str">
            <v>FOR12-75</v>
          </cell>
          <cell r="C701" t="str">
            <v>COIFA DE AÇO INOXIDÁVEL COM FILTRO - 2.00 X 1.50 X 1.00M</v>
          </cell>
          <cell r="D701">
            <v>1</v>
          </cell>
          <cell r="E701" t="str">
            <v>MAT.</v>
          </cell>
          <cell r="F701">
            <v>2134.75</v>
          </cell>
          <cell r="G701" t="str">
            <v>COTAÇÃO</v>
          </cell>
        </row>
        <row r="702">
          <cell r="B702" t="str">
            <v>FOR13.1-1</v>
          </cell>
          <cell r="C702" t="str">
            <v>BOMBA CENTRIFUGA MODELO 15DL1-T POTENCIA 1 1/2 CV  380 V</v>
          </cell>
          <cell r="D702" t="str">
            <v>UN</v>
          </cell>
          <cell r="E702" t="str">
            <v>MAT.</v>
          </cell>
          <cell r="F702">
            <v>690.39</v>
          </cell>
          <cell r="G702" t="str">
            <v>COTAÇÃO</v>
          </cell>
        </row>
        <row r="703">
          <cell r="B703" t="str">
            <v>FOR13.1-2</v>
          </cell>
          <cell r="C703" t="str">
            <v>BOMBA CENTRIFUCA MODELO 15 DH1-T POTENCIA 1/2"CV </v>
          </cell>
          <cell r="D703" t="str">
            <v>UN</v>
          </cell>
          <cell r="E703" t="str">
            <v>MAT.</v>
          </cell>
          <cell r="F703">
            <v>633</v>
          </cell>
          <cell r="G703" t="str">
            <v>COTAÇÃO</v>
          </cell>
        </row>
        <row r="704">
          <cell r="B704" t="str">
            <v>FOR13.1-3</v>
          </cell>
          <cell r="C704" t="str">
            <v>COMPRESSOR CHIAPERINI </v>
          </cell>
          <cell r="D704" t="str">
            <v>UN</v>
          </cell>
          <cell r="E704" t="str">
            <v>MAT.</v>
          </cell>
          <cell r="F704">
            <v>499.5</v>
          </cell>
          <cell r="G704" t="str">
            <v>COTAÇÃO</v>
          </cell>
        </row>
        <row r="705">
          <cell r="B705" t="str">
            <v>FOR13.1-4</v>
          </cell>
          <cell r="C705" t="str">
            <v>BOMBA DE RECALQUE 1HP KSB HIDROBLOC MODELO C 1000N - 11M3/H ALT. MANOM. 23M</v>
          </cell>
          <cell r="D705" t="str">
            <v>UN</v>
          </cell>
          <cell r="E705" t="str">
            <v>MAT.</v>
          </cell>
          <cell r="F705">
            <v>628</v>
          </cell>
          <cell r="G705" t="str">
            <v>COTAÇÃO</v>
          </cell>
        </row>
        <row r="706">
          <cell r="B706" t="str">
            <v>FOR13.1-5</v>
          </cell>
          <cell r="C706" t="str">
            <v>BOMBA DOSADORA</v>
          </cell>
          <cell r="D706" t="str">
            <v>UN</v>
          </cell>
          <cell r="E706" t="str">
            <v>MAT.</v>
          </cell>
          <cell r="F706">
            <v>602</v>
          </cell>
          <cell r="G706" t="str">
            <v>COTAÇÃO</v>
          </cell>
        </row>
        <row r="707">
          <cell r="B707" t="str">
            <v>FOR13.2-3</v>
          </cell>
          <cell r="C707" t="str">
            <v>TUBO DE PVC BRANCO, SEM CONEXÕES , PONTA BOLSA E VIROLA, Ø 200 MM</v>
          </cell>
          <cell r="D707" t="str">
            <v>M</v>
          </cell>
          <cell r="E707" t="str">
            <v>MAT.</v>
          </cell>
          <cell r="F707">
            <v>39.67</v>
          </cell>
          <cell r="G707" t="str">
            <v>COTAÇÃO</v>
          </cell>
        </row>
        <row r="708">
          <cell r="B708" t="str">
            <v>FOR13.3-1</v>
          </cell>
          <cell r="C708" t="str">
            <v>PT DISPENSER PARA TOALHA DE PAPEL </v>
          </cell>
          <cell r="D708" t="str">
            <v>UN</v>
          </cell>
          <cell r="E708" t="str">
            <v>MAT.</v>
          </cell>
          <cell r="F708">
            <v>36.04</v>
          </cell>
          <cell r="G708" t="str">
            <v>COTAÇÃO</v>
          </cell>
        </row>
        <row r="709">
          <cell r="B709" t="str">
            <v>FOR13.3-2</v>
          </cell>
          <cell r="C709" t="str">
            <v>TIRANTE ROSCA TOTAL 3/8" COM PORCA SEXTAVADA</v>
          </cell>
          <cell r="D709" t="str">
            <v>M</v>
          </cell>
          <cell r="E709" t="str">
            <v>MAT.</v>
          </cell>
          <cell r="F709">
            <v>2.99</v>
          </cell>
          <cell r="G709" t="str">
            <v>COTAÇÃO</v>
          </cell>
        </row>
        <row r="710">
          <cell r="B710" t="str">
            <v>FOR13.3-3</v>
          </cell>
          <cell r="C710" t="str">
            <v>TUBO DE DESCARGA 38 MM (PONTA AZUL)</v>
          </cell>
          <cell r="D710" t="str">
            <v>UN</v>
          </cell>
          <cell r="E710" t="str">
            <v>MAT.</v>
          </cell>
          <cell r="F710">
            <v>4.7</v>
          </cell>
          <cell r="G710" t="str">
            <v>COTAÇÃO</v>
          </cell>
        </row>
        <row r="711">
          <cell r="B711" t="str">
            <v>FOR13.3-4</v>
          </cell>
          <cell r="C711" t="str">
            <v>BARRA DE APOIO PARA PORTADORES DE NECESSIDADES ESPECIAIS, RETA, AÇO GALVANIZADO  - COMPRIMENTO 40 CM, DIÂMETRO 1 1/4"</v>
          </cell>
          <cell r="D711" t="str">
            <v>UN</v>
          </cell>
          <cell r="E711" t="str">
            <v>MAT.</v>
          </cell>
          <cell r="F711">
            <v>43.51</v>
          </cell>
          <cell r="G711" t="str">
            <v>COTAÇÃO</v>
          </cell>
        </row>
        <row r="712">
          <cell r="B712" t="str">
            <v>FOR13.3-5</v>
          </cell>
          <cell r="C712" t="str">
            <v>CABIDE CROMADO </v>
          </cell>
          <cell r="D712" t="str">
            <v>UN</v>
          </cell>
          <cell r="E712" t="str">
            <v>MAT.</v>
          </cell>
          <cell r="F712">
            <v>37.07</v>
          </cell>
          <cell r="G712" t="str">
            <v>COTAÇÃO</v>
          </cell>
        </row>
        <row r="713">
          <cell r="B713" t="str">
            <v>FOR13.3-6</v>
          </cell>
          <cell r="C713" t="str">
            <v>PP DISPENSER PARA PAPEL HIGIÊNICO</v>
          </cell>
          <cell r="D713" t="str">
            <v>UN</v>
          </cell>
          <cell r="E713" t="str">
            <v>MAT.</v>
          </cell>
          <cell r="F713">
            <v>36.04</v>
          </cell>
          <cell r="G713" t="str">
            <v>COTAÇÃO</v>
          </cell>
        </row>
        <row r="714">
          <cell r="B714" t="str">
            <v>FOR13.3-7</v>
          </cell>
          <cell r="C714" t="str">
            <v>SB SABONETEIRA SPRAY LALEKLA </v>
          </cell>
          <cell r="D714" t="str">
            <v>UN</v>
          </cell>
          <cell r="E714" t="str">
            <v>MAT.</v>
          </cell>
          <cell r="F714">
            <v>24.4</v>
          </cell>
          <cell r="G714" t="str">
            <v>COTAÇÃO</v>
          </cell>
        </row>
        <row r="715">
          <cell r="B715" t="str">
            <v>FOR13.4-1</v>
          </cell>
          <cell r="C715" t="str">
            <v>VÁLVULA P13</v>
          </cell>
          <cell r="D715" t="str">
            <v>UN</v>
          </cell>
          <cell r="E715" t="str">
            <v>MAT.</v>
          </cell>
          <cell r="F715">
            <v>19</v>
          </cell>
          <cell r="G715" t="str">
            <v>COTAÇÃO</v>
          </cell>
        </row>
        <row r="716">
          <cell r="B716" t="str">
            <v>FOR13.4-2</v>
          </cell>
          <cell r="C716" t="str">
            <v>MANGUEIRA FLEXIVÉL METÁLICA DE LIGAÇÃO DO EQUIPAMENTO A VÁLVULA DE ESTÁGIO ÚNICO</v>
          </cell>
          <cell r="D716" t="str">
            <v>UN</v>
          </cell>
          <cell r="E716" t="str">
            <v>MAT.</v>
          </cell>
          <cell r="F716">
            <v>28</v>
          </cell>
          <cell r="G716" t="str">
            <v>COTAÇÃO</v>
          </cell>
        </row>
        <row r="717">
          <cell r="B717" t="str">
            <v>FOR13.4-3</v>
          </cell>
          <cell r="C717" t="str">
            <v>MANGUEIRA FLEXIVÉL METÁLICA DE LIGAÇÃO DO MAIN-FULL AOS BOTIJÕES P45</v>
          </cell>
          <cell r="D717" t="str">
            <v>UN</v>
          </cell>
          <cell r="E717" t="str">
            <v>MAT.</v>
          </cell>
          <cell r="F717">
            <v>25</v>
          </cell>
          <cell r="G717" t="str">
            <v>COTAÇÃO</v>
          </cell>
        </row>
        <row r="718">
          <cell r="B718" t="str">
            <v>FOR13.4-4</v>
          </cell>
          <cell r="C718" t="str">
            <v>TERMINAL 1/2”Ø11,80MM (PARA MANGUEIRA 3/8”)</v>
          </cell>
          <cell r="D718" t="str">
            <v>UN</v>
          </cell>
          <cell r="E718" t="str">
            <v>MAT.</v>
          </cell>
          <cell r="F718">
            <v>8</v>
          </cell>
          <cell r="G718" t="str">
            <v>COTAÇÃO</v>
          </cell>
        </row>
        <row r="719">
          <cell r="B719" t="str">
            <v>FOR13.4-5</v>
          </cell>
          <cell r="C719" t="str">
            <v>ABRAÇADEIRA PARA MANGUEIRA 3/8”</v>
          </cell>
          <cell r="D719" t="str">
            <v>UN</v>
          </cell>
          <cell r="E719" t="str">
            <v>MAT.</v>
          </cell>
          <cell r="F719">
            <v>1</v>
          </cell>
          <cell r="G719" t="str">
            <v>COTAÇÃO</v>
          </cell>
        </row>
        <row r="720">
          <cell r="B720" t="str">
            <v>FOR13.4-6</v>
          </cell>
          <cell r="C720" t="str">
            <v>REGULADOR DE ALTA PRESSÃO GLP (1º ESTÁGIO)</v>
          </cell>
          <cell r="D720" t="str">
            <v>UN</v>
          </cell>
          <cell r="E720" t="str">
            <v>MAT.</v>
          </cell>
          <cell r="F720">
            <v>144.83</v>
          </cell>
          <cell r="G720" t="str">
            <v>COTAÇÃO</v>
          </cell>
        </row>
        <row r="721">
          <cell r="B721" t="str">
            <v>FOR13.4-7</v>
          </cell>
          <cell r="C721" t="str">
            <v>REGULADOR DE ESTÁGIO ÚNICO</v>
          </cell>
          <cell r="D721" t="str">
            <v>UN</v>
          </cell>
          <cell r="E721" t="str">
            <v>MAT.</v>
          </cell>
          <cell r="F721">
            <v>70</v>
          </cell>
          <cell r="G721" t="str">
            <v>COTAÇÃO</v>
          </cell>
        </row>
        <row r="722">
          <cell r="B722" t="str">
            <v>FOR13.4-8</v>
          </cell>
          <cell r="C722" t="str">
            <v>BOTIJÃO P45</v>
          </cell>
          <cell r="D722" t="str">
            <v>UN</v>
          </cell>
          <cell r="E722" t="str">
            <v>MAT.</v>
          </cell>
          <cell r="F722">
            <v>420</v>
          </cell>
          <cell r="G722" t="str">
            <v>COTAÇÃO</v>
          </cell>
        </row>
        <row r="723">
          <cell r="B723" t="str">
            <v>FOR13.4-9</v>
          </cell>
          <cell r="C723" t="str">
            <v>PISTOLA DE AR COMPRIMIDO COM SILENCIADOR FABRICADA EM ALUMÍNIO COM VÁLVULA E SILENCIADOR EM LATÃO MOD.: MS 4-SI. (STEULA OU SIMILAR)</v>
          </cell>
          <cell r="D723" t="str">
            <v>UN</v>
          </cell>
          <cell r="E723" t="str">
            <v>MAT.</v>
          </cell>
          <cell r="F723">
            <v>11.9</v>
          </cell>
          <cell r="G723" t="str">
            <v>COTAÇÃO</v>
          </cell>
        </row>
        <row r="724">
          <cell r="B724" t="str">
            <v>FOR13.4-10</v>
          </cell>
          <cell r="C724" t="str">
            <v>MANGUEIRA ESPIRAL EM POLIURETANO COM CONEXÕES 1/4" NPT. PRESSÃO MÁXIMA 10,5 BAR.</v>
          </cell>
          <cell r="D724" t="str">
            <v>UN</v>
          </cell>
          <cell r="E724" t="str">
            <v>MAT.</v>
          </cell>
          <cell r="F724">
            <v>32.6</v>
          </cell>
          <cell r="G724" t="str">
            <v>COTAÇÃO</v>
          </cell>
        </row>
        <row r="725">
          <cell r="B725" t="str">
            <v>FOR13.4-11</v>
          </cell>
          <cell r="C725" t="str">
            <v>FILTRO REGULADOR E LUBRIFICADOR PRESSÃO MÁX. 12,0 BAR. ROSCAS BSP 1/4", 50 ML DE VOL. DO COPO DE ÓLEO. FILTRAGEM ACIMA DE 20 UM. (STEULA OU SIMILAR) </v>
          </cell>
          <cell r="D725" t="str">
            <v>UN</v>
          </cell>
          <cell r="E725" t="str">
            <v>MAT.</v>
          </cell>
          <cell r="F725">
            <v>249</v>
          </cell>
          <cell r="G725" t="str">
            <v>COTAÇÃO</v>
          </cell>
        </row>
        <row r="726">
          <cell r="B726" t="str">
            <v>FOR13.4-12</v>
          </cell>
          <cell r="C726" t="str">
            <v>REGISTRO DE GAVETA COM CORPO EM LATÃO FORJADO E NIQUELADO E ESFERA EM LATÃO FORJADO REVESTIDA POR CROMO, PRESSÃO MÁXIMA DE TRABALHO 64 BAR DIÂMETRO DE 1/2".(STEULA OU SIMILAR)</v>
          </cell>
          <cell r="D726" t="str">
            <v>UN</v>
          </cell>
          <cell r="E726" t="str">
            <v>MAT.</v>
          </cell>
          <cell r="F726">
            <v>15.98</v>
          </cell>
          <cell r="G726" t="str">
            <v>COTAÇÃO</v>
          </cell>
        </row>
        <row r="727">
          <cell r="B727" t="str">
            <v>FOR13.4-13</v>
          </cell>
          <cell r="C727" t="str">
            <v>REGISTRO DE GAVETA COM CORPO EM LATÃO FORJADO E NIQUELADO E ESFERA EM LATÃO FORJADO REVESTIDA COMO CROMO, PRESSÃO MÁXIMA DE TRABALHO 64 BAR DIÂMETRO DE 3/4". (STEULA OU SIMILAR)</v>
          </cell>
          <cell r="D727" t="str">
            <v>UN</v>
          </cell>
          <cell r="E727" t="str">
            <v>MAT.</v>
          </cell>
          <cell r="F727">
            <v>15.77</v>
          </cell>
          <cell r="G727" t="str">
            <v>COTAÇÃO</v>
          </cell>
        </row>
        <row r="728">
          <cell r="B728" t="str">
            <v>FOR13.4-14</v>
          </cell>
          <cell r="C728" t="str">
            <v>COMPRESSOR SCHULZ MSV 30MAX/350, DESLOCAMENTO 850 L/MIN, PRESS.MIN. 9,8BAR, PRESS.MAX. 12BAR, 2 ESTÁGIOS, 7,5 CV 3F, VOLUME DO RES. 343 L </v>
          </cell>
          <cell r="D728" t="str">
            <v>UN</v>
          </cell>
          <cell r="E728" t="str">
            <v>MAT.</v>
          </cell>
          <cell r="F728">
            <v>3330</v>
          </cell>
          <cell r="G728" t="str">
            <v>COTAÇÃO</v>
          </cell>
        </row>
        <row r="729">
          <cell r="B729" t="str">
            <v>FOR13.4-15</v>
          </cell>
          <cell r="C729" t="str">
            <v>COMPRESSORWAYNE CWL 10/100, DESLOCAMENTO 283 L/MIN, PRESS.MIN. 6,9BAR, PRESS.MAX. 9,7BAR, 1 ESTÁGIO, 2CV 3F, VOLUME DO RES. 100 L </v>
          </cell>
          <cell r="D729" t="str">
            <v>UN</v>
          </cell>
          <cell r="E729" t="str">
            <v>MAT.</v>
          </cell>
          <cell r="F729">
            <v>1920</v>
          </cell>
          <cell r="G729" t="str">
            <v>COTAÇÃO</v>
          </cell>
        </row>
        <row r="730">
          <cell r="B730" t="str">
            <v>FOR13.5-2</v>
          </cell>
          <cell r="C730" t="str">
            <v>CAIXA DE INCENDIO/ABRIGO DE MANGUEIRAS EM CHAPA SAE 1020 LAMINADA A FRIO, PORTA C/ VENTILACAO E VISOR SUPORTE 1/2 LUA P/ MANG, DE EMBUTIR, INSCR. INCENDIO 90 X 60 X 17CM</v>
          </cell>
          <cell r="D730" t="str">
            <v>UN</v>
          </cell>
          <cell r="E730" t="str">
            <v>MAT.</v>
          </cell>
          <cell r="F730">
            <v>148</v>
          </cell>
          <cell r="G730" t="str">
            <v>COTAÇÃO</v>
          </cell>
        </row>
        <row r="731">
          <cell r="B731" t="str">
            <v>FOR13.5-4</v>
          </cell>
          <cell r="C731" t="str">
            <v>CHAVE DE FLUXO (COM RETARDADOR DE SINAL PNEUMÁTICO) 4"</v>
          </cell>
          <cell r="D731" t="str">
            <v>UN</v>
          </cell>
          <cell r="E731" t="str">
            <v>MAT.</v>
          </cell>
          <cell r="F731">
            <v>126.25</v>
          </cell>
          <cell r="G731" t="str">
            <v>COTAÇÃO</v>
          </cell>
        </row>
        <row r="732">
          <cell r="B732" t="str">
            <v>FOR13.5-5</v>
          </cell>
          <cell r="C732" t="str">
            <v>VÁLVULA REDUTORA DE PRESSÃO</v>
          </cell>
          <cell r="D732" t="str">
            <v>UN</v>
          </cell>
          <cell r="E732" t="str">
            <v>MAT.</v>
          </cell>
          <cell r="F732">
            <v>521.25</v>
          </cell>
          <cell r="G732" t="str">
            <v>COTAÇÃO</v>
          </cell>
        </row>
        <row r="733">
          <cell r="B733" t="str">
            <v>FOR13.5-7</v>
          </cell>
          <cell r="C733" t="str">
            <v>VÁLVULA DE GOVERNO E ALARME (COMPLETA) 6”</v>
          </cell>
          <cell r="D733" t="str">
            <v>UN</v>
          </cell>
          <cell r="E733" t="str">
            <v>MAT.</v>
          </cell>
          <cell r="F733">
            <v>1955</v>
          </cell>
          <cell r="G733" t="str">
            <v>COTAÇÃO</v>
          </cell>
        </row>
        <row r="734">
          <cell r="B734" t="str">
            <v>FOR13.5-8</v>
          </cell>
          <cell r="C734" t="str">
            <v>PRESSOSTATO DIFERENCIAL 40-60PSI</v>
          </cell>
          <cell r="D734" t="str">
            <v>UN</v>
          </cell>
          <cell r="E734" t="str">
            <v>MAT.</v>
          </cell>
          <cell r="F734">
            <v>78</v>
          </cell>
          <cell r="G734" t="str">
            <v>COTAÇÃO</v>
          </cell>
        </row>
        <row r="735">
          <cell r="B735" t="str">
            <v>FOR13.5-9</v>
          </cell>
          <cell r="C735" t="str">
            <v>TANQUE DE PRESSÃO</v>
          </cell>
          <cell r="D735" t="str">
            <v>UN</v>
          </cell>
          <cell r="E735" t="str">
            <v>MAT.</v>
          </cell>
          <cell r="F735">
            <v>680</v>
          </cell>
          <cell r="G735" t="str">
            <v>COTAÇÃO</v>
          </cell>
        </row>
        <row r="736">
          <cell r="B736" t="str">
            <v>FOR13.5-10</v>
          </cell>
          <cell r="C736" t="str">
            <v>MANÔMETRO BOURBON 0-100PSI</v>
          </cell>
          <cell r="D736" t="str">
            <v>UN</v>
          </cell>
          <cell r="E736" t="str">
            <v>MAT.</v>
          </cell>
          <cell r="F736">
            <v>41.9</v>
          </cell>
          <cell r="G736" t="str">
            <v>COTAÇÃO</v>
          </cell>
        </row>
        <row r="737">
          <cell r="B737" t="str">
            <v>FOR13.5-11</v>
          </cell>
          <cell r="C737" t="str">
            <v>BOMBA HID. CENTRIFUGA JACUZZI 10EB4-T, TRIFASICA,  10CV, VAZÃO: 106M³/H, ALTURA MANO.:20MCA</v>
          </cell>
          <cell r="D737" t="str">
            <v>UN</v>
          </cell>
          <cell r="E737" t="str">
            <v>MAT.</v>
          </cell>
          <cell r="F737">
            <v>1280</v>
          </cell>
          <cell r="G737" t="str">
            <v>COTAÇÃO</v>
          </cell>
        </row>
        <row r="738">
          <cell r="B738" t="str">
            <v>FOR13.5-12</v>
          </cell>
          <cell r="C738" t="str">
            <v>BOMBA HID. MULTIESTAGIO JACUZZI 7DS1-T, TRIFASICA, 3/4CV, VAZÃO: 1,2M³/H, ALTURA MANO.:27MCA</v>
          </cell>
          <cell r="D738" t="str">
            <v>UN</v>
          </cell>
          <cell r="E738" t="str">
            <v>MAT.</v>
          </cell>
          <cell r="F738">
            <v>662.66</v>
          </cell>
          <cell r="G738" t="str">
            <v>COTAÇÃO</v>
          </cell>
        </row>
        <row r="739">
          <cell r="B739" t="str">
            <v>FOR13.5-13</v>
          </cell>
          <cell r="C739" t="str">
            <v>DETECTOR DE FUMAÇA</v>
          </cell>
          <cell r="D739" t="str">
            <v>UN</v>
          </cell>
          <cell r="E739" t="str">
            <v>MAT.</v>
          </cell>
          <cell r="F739">
            <v>42.9</v>
          </cell>
          <cell r="G739" t="str">
            <v>COTAÇÃO</v>
          </cell>
        </row>
        <row r="740">
          <cell r="B740" t="str">
            <v>FOR13.5-14</v>
          </cell>
          <cell r="C740" t="str">
            <v>DETECTOR DE TEMPERATURA</v>
          </cell>
          <cell r="D740" t="str">
            <v>UN</v>
          </cell>
          <cell r="E740" t="str">
            <v>MAT.</v>
          </cell>
          <cell r="F740">
            <v>158.26</v>
          </cell>
          <cell r="G740" t="str">
            <v>COTAÇÃO</v>
          </cell>
        </row>
        <row r="741">
          <cell r="B741" t="str">
            <v>FOR13.5-15</v>
          </cell>
          <cell r="C741" t="str">
            <v>ACIONADOR MANUAL</v>
          </cell>
          <cell r="D741" t="str">
            <v>UN</v>
          </cell>
          <cell r="E741" t="str">
            <v>MAT.</v>
          </cell>
          <cell r="F741">
            <v>55</v>
          </cell>
          <cell r="G741" t="str">
            <v>COTAÇÃO</v>
          </cell>
        </row>
        <row r="742">
          <cell r="B742" t="str">
            <v>FOR13.5-16</v>
          </cell>
          <cell r="C742" t="str">
            <v>AVISADOR AUDIO-VISUAL CONVENCIONAL</v>
          </cell>
          <cell r="D742" t="str">
            <v>UN</v>
          </cell>
          <cell r="E742" t="str">
            <v>MAT.</v>
          </cell>
          <cell r="F742">
            <v>55</v>
          </cell>
          <cell r="G742" t="str">
            <v>COTAÇÃO</v>
          </cell>
        </row>
        <row r="743">
          <cell r="B743" t="str">
            <v>FOR13.5-17</v>
          </cell>
          <cell r="C743" t="str">
            <v>PLACA CONTROLADORA DE AUDIO-VISUAL</v>
          </cell>
          <cell r="D743" t="str">
            <v>UN</v>
          </cell>
          <cell r="E743" t="str">
            <v>MAT.</v>
          </cell>
          <cell r="F743">
            <v>290.86</v>
          </cell>
          <cell r="G743" t="str">
            <v>COTAÇÃO</v>
          </cell>
        </row>
        <row r="744">
          <cell r="B744" t="str">
            <v>FOR13.5-18</v>
          </cell>
          <cell r="C744" t="str">
            <v>CONTATOS DE ACIONAMENTO/CONTROLE</v>
          </cell>
          <cell r="D744" t="str">
            <v>UN</v>
          </cell>
          <cell r="E744" t="str">
            <v>MAT.</v>
          </cell>
          <cell r="F744">
            <v>178.56</v>
          </cell>
          <cell r="G744" t="str">
            <v>COTAÇÃO</v>
          </cell>
        </row>
        <row r="745">
          <cell r="B745" t="str">
            <v>FOR13.5-19</v>
          </cell>
          <cell r="C745" t="str">
            <v>CENTRAL DE ALARME QUATRO LAÇOS COM SISTEMA DE ALIMENTAÇÃO POR BATERIA 5A.(TRID-JUNO-NET 04 LAÇOS - 2A C/IMPR. RS 485)</v>
          </cell>
          <cell r="D745" t="str">
            <v>UN</v>
          </cell>
          <cell r="E745" t="str">
            <v>MAT.</v>
          </cell>
          <cell r="F745">
            <v>2704.43</v>
          </cell>
          <cell r="G745" t="str">
            <v>COTAÇÃO</v>
          </cell>
        </row>
        <row r="746">
          <cell r="B746" t="str">
            <v>FOR13.5-20</v>
          </cell>
          <cell r="C746" t="str">
            <v>REGISTRO GAVETA 6”</v>
          </cell>
          <cell r="D746" t="str">
            <v>UN</v>
          </cell>
          <cell r="E746" t="str">
            <v>MAT.</v>
          </cell>
          <cell r="F746">
            <v>575</v>
          </cell>
          <cell r="G746" t="str">
            <v>COTAÇÃO</v>
          </cell>
        </row>
        <row r="747">
          <cell r="B747" t="str">
            <v>FOR13.5-21</v>
          </cell>
          <cell r="C747" t="str">
            <v>VÁLVULA DE RETENÇÃO VERTICAL 6”</v>
          </cell>
          <cell r="D747" t="str">
            <v>UN</v>
          </cell>
          <cell r="E747" t="str">
            <v>MAT.</v>
          </cell>
          <cell r="F747">
            <v>800</v>
          </cell>
          <cell r="G747" t="str">
            <v>COTAÇÃO</v>
          </cell>
        </row>
        <row r="748">
          <cell r="B748" t="str">
            <v>FOR13.5-22</v>
          </cell>
          <cell r="C748" t="str">
            <v>VÁLVULA DE RETENÇÃO HORIZONTAL 6”</v>
          </cell>
          <cell r="D748" t="str">
            <v>UN</v>
          </cell>
          <cell r="E748" t="str">
            <v>MAT.</v>
          </cell>
          <cell r="F748">
            <v>1456</v>
          </cell>
          <cell r="G748" t="str">
            <v>COTAÇÃO</v>
          </cell>
        </row>
        <row r="749">
          <cell r="B749" t="str">
            <v>FOR13.5-23</v>
          </cell>
          <cell r="C749" t="str">
            <v>PLACA DE SINALIZAÇÃO DE EXTINTORES NBR 13434-2</v>
          </cell>
          <cell r="D749" t="str">
            <v>UN</v>
          </cell>
          <cell r="E749" t="str">
            <v>MAT.</v>
          </cell>
          <cell r="F749">
            <v>8</v>
          </cell>
          <cell r="G749" t="str">
            <v>COTAÇÃO</v>
          </cell>
        </row>
        <row r="750">
          <cell r="B750" t="str">
            <v>FOR13.5-24</v>
          </cell>
          <cell r="C750" t="str">
            <v>PLACA DE SINALIZAÇÃO DE HIDRANTES NBR 13434-2</v>
          </cell>
          <cell r="D750" t="str">
            <v>UN</v>
          </cell>
          <cell r="E750" t="str">
            <v>MAT.</v>
          </cell>
          <cell r="F750">
            <v>8</v>
          </cell>
          <cell r="G750" t="str">
            <v>COTAÇÃO</v>
          </cell>
        </row>
        <row r="751">
          <cell r="B751" t="str">
            <v>FOR13.5-25</v>
          </cell>
          <cell r="C751" t="str">
            <v>SINALIZAÇÃO DE PISO PARA EQUIPAMENTOS NBR 13434-2</v>
          </cell>
          <cell r="D751" t="str">
            <v>UN</v>
          </cell>
          <cell r="E751" t="str">
            <v>MAT.</v>
          </cell>
          <cell r="F751">
            <v>20</v>
          </cell>
          <cell r="G751" t="str">
            <v>COTAÇÃO</v>
          </cell>
        </row>
        <row r="752">
          <cell r="B752" t="str">
            <v>FOR13.5-26</v>
          </cell>
          <cell r="C752" t="str">
            <v>PLACA DE SINALIZAÇÃO E ORIENTAÇÃO NBR 13434-2</v>
          </cell>
          <cell r="D752" t="str">
            <v>UN</v>
          </cell>
          <cell r="E752" t="str">
            <v>MAT.</v>
          </cell>
          <cell r="F752">
            <v>8</v>
          </cell>
          <cell r="G752" t="str">
            <v>COTAÇÃO</v>
          </cell>
        </row>
        <row r="753">
          <cell r="B753" t="str">
            <v>FOR13.5-27</v>
          </cell>
          <cell r="C753" t="str">
            <v>LUMINÁRIA DE EMEGÊNCIA FLUORECENTE COMPLETA 55W</v>
          </cell>
          <cell r="D753" t="str">
            <v>UN</v>
          </cell>
          <cell r="E753" t="str">
            <v>MAT.</v>
          </cell>
          <cell r="F753">
            <v>390</v>
          </cell>
          <cell r="G753" t="str">
            <v>COTAÇÃO</v>
          </cell>
        </row>
        <row r="754">
          <cell r="B754" t="str">
            <v>FOR13.5-28</v>
          </cell>
          <cell r="C754" t="str">
            <v>CABO PAR TRANÇADO BLINDADO #1,5MM (PARA LAÇO DE DETECÇÃO)</v>
          </cell>
          <cell r="D754" t="str">
            <v>M</v>
          </cell>
          <cell r="E754" t="str">
            <v>MAT.</v>
          </cell>
          <cell r="F754">
            <v>2.01</v>
          </cell>
          <cell r="G754" t="str">
            <v>COTAÇÃO</v>
          </cell>
        </row>
        <row r="755">
          <cell r="B755" t="str">
            <v>FOR13.5-29</v>
          </cell>
          <cell r="C755" t="str">
            <v>CABO PAR TRANÇADO BLINDADO #2,5MM (PARA LAÇO DE COMANDO)</v>
          </cell>
          <cell r="D755" t="str">
            <v>M</v>
          </cell>
          <cell r="E755" t="str">
            <v>MAT.</v>
          </cell>
          <cell r="F755">
            <v>3.32</v>
          </cell>
          <cell r="G755" t="str">
            <v>COTAÇÃO</v>
          </cell>
        </row>
        <row r="756">
          <cell r="B756" t="str">
            <v>FOR13.6-1</v>
          </cell>
          <cell r="C756" t="str">
            <v>CABO PAR SIMPLES; COBRE; ESPEC. PADR. NBR 6880; ISOL. PVC, NBR 10300; COR PRETO/BRANCO; TEMP. OPER. 70°C; TENSÃO ISOLAÇÃO 300 V; PASSO 50 mm; BLINDAGEM FITA POLIESTER ALUMINIZADA; CAPA INTERMEDIÁRIA PVC ANTICHAMA; C/ ARMAÇÃO TRANÇA FIOS AÇO GALVANIZADO; C</v>
          </cell>
          <cell r="D756" t="str">
            <v>M</v>
          </cell>
          <cell r="E756" t="str">
            <v>MAT.</v>
          </cell>
          <cell r="F756">
            <v>1.37</v>
          </cell>
          <cell r="G756" t="str">
            <v>COTAÇÃO</v>
          </cell>
        </row>
        <row r="757">
          <cell r="B757" t="str">
            <v>FOR13.6-6</v>
          </cell>
          <cell r="C757" t="str">
            <v>INTERFACE RS-485/RS232 PARA ETHERNET</v>
          </cell>
          <cell r="D757" t="str">
            <v>UN</v>
          </cell>
          <cell r="E757" t="str">
            <v>MAT.</v>
          </cell>
          <cell r="F757">
            <v>1190.45</v>
          </cell>
          <cell r="G757" t="str">
            <v>COTAÇÃO</v>
          </cell>
        </row>
        <row r="758">
          <cell r="B758" t="str">
            <v>FOR13.6-7</v>
          </cell>
          <cell r="C758" t="str">
            <v>INTERFACE USB/SERIAL RS-232</v>
          </cell>
          <cell r="D758" t="str">
            <v>UN</v>
          </cell>
          <cell r="E758" t="str">
            <v>MAT.</v>
          </cell>
          <cell r="F758">
            <v>170.37</v>
          </cell>
          <cell r="G758" t="str">
            <v>COTAÇÃO</v>
          </cell>
        </row>
        <row r="759">
          <cell r="B759" t="str">
            <v>FOR13.6-8</v>
          </cell>
          <cell r="C759" t="str">
            <v>INTERFACE EXCEL500 PARA ETHERNET</v>
          </cell>
          <cell r="D759" t="str">
            <v>UN</v>
          </cell>
          <cell r="E759" t="str">
            <v>MAT.</v>
          </cell>
          <cell r="F759">
            <v>18290.35</v>
          </cell>
          <cell r="G759" t="str">
            <v>COTAÇÃO</v>
          </cell>
        </row>
        <row r="760">
          <cell r="B760" t="str">
            <v>FOR13.6-9</v>
          </cell>
          <cell r="C760" t="str">
            <v>EXCEL 500 CAIXA DE MONTAGEM</v>
          </cell>
          <cell r="D760" t="str">
            <v>UN</v>
          </cell>
          <cell r="E760" t="str">
            <v>MAT.</v>
          </cell>
          <cell r="F760">
            <v>731.39</v>
          </cell>
          <cell r="G760" t="str">
            <v>COTAÇÃO</v>
          </cell>
        </row>
        <row r="761">
          <cell r="B761" t="str">
            <v>FOR13.6-10</v>
          </cell>
          <cell r="C761" t="str">
            <v>EXCEL 500 BASE DE MONTAGEM PARA PAINEL</v>
          </cell>
          <cell r="D761" t="str">
            <v>UN</v>
          </cell>
          <cell r="E761" t="str">
            <v>MAT.</v>
          </cell>
          <cell r="F761">
            <v>586.66</v>
          </cell>
          <cell r="G761" t="str">
            <v>COTAÇÃO</v>
          </cell>
        </row>
        <row r="762">
          <cell r="B762" t="str">
            <v>FOR13.6-11</v>
          </cell>
          <cell r="C762" t="str">
            <v>EXCEL 500 CABO CONEXÃO ENTRE HOUSING DE 8CM</v>
          </cell>
          <cell r="D762" t="str">
            <v>UN</v>
          </cell>
          <cell r="E762" t="str">
            <v>MAT.</v>
          </cell>
          <cell r="F762">
            <v>264.94</v>
          </cell>
          <cell r="G762" t="str">
            <v>COTAÇÃO</v>
          </cell>
        </row>
        <row r="763">
          <cell r="B763" t="str">
            <v>FOR13.6-12</v>
          </cell>
          <cell r="C763" t="str">
            <v>EXCEL 500 CABO CONEXÃO ENTRE HOUSING DE 33CM</v>
          </cell>
          <cell r="D763" t="str">
            <v>UN</v>
          </cell>
          <cell r="E763" t="str">
            <v>MAT.</v>
          </cell>
          <cell r="F763">
            <v>309.09</v>
          </cell>
          <cell r="G763" t="str">
            <v>COTAÇÃO</v>
          </cell>
        </row>
        <row r="764">
          <cell r="B764" t="str">
            <v>FOR13.6-13</v>
          </cell>
          <cell r="C764" t="str">
            <v>EXCEL 500 TAMPA DE CAIXA DE MONTAGEM</v>
          </cell>
          <cell r="D764" t="str">
            <v>UN</v>
          </cell>
          <cell r="E764" t="str">
            <v>MAT.</v>
          </cell>
          <cell r="F764">
            <v>447.7</v>
          </cell>
          <cell r="G764" t="str">
            <v>COTAÇÃO</v>
          </cell>
        </row>
        <row r="765">
          <cell r="B765" t="str">
            <v>FOR13.6-14</v>
          </cell>
          <cell r="C765" t="str">
            <v>EXCEL 500 32-BIT MODULO CPU</v>
          </cell>
          <cell r="D765" t="str">
            <v>UN</v>
          </cell>
          <cell r="E765" t="str">
            <v>MAT.</v>
          </cell>
          <cell r="F765">
            <v>19277.35</v>
          </cell>
          <cell r="G765" t="str">
            <v>COTAÇÃO</v>
          </cell>
        </row>
        <row r="766">
          <cell r="B766" t="str">
            <v>FOR13.6-15</v>
          </cell>
          <cell r="C766" t="str">
            <v>EXCEL 500 MODULO DE COMUNICAÇÃO</v>
          </cell>
          <cell r="D766" t="str">
            <v>UN</v>
          </cell>
          <cell r="E766" t="str">
            <v>MAT.</v>
          </cell>
          <cell r="F766">
            <v>2237.24</v>
          </cell>
          <cell r="G766" t="str">
            <v>COTAÇÃO</v>
          </cell>
        </row>
        <row r="767">
          <cell r="B767" t="str">
            <v>FOR13.6-16</v>
          </cell>
          <cell r="C767" t="str">
            <v>EXCEL 500 MODULO DE FONTE</v>
          </cell>
          <cell r="D767" t="str">
            <v>UN</v>
          </cell>
          <cell r="E767" t="str">
            <v>MAT.</v>
          </cell>
          <cell r="F767">
            <v>3290.01</v>
          </cell>
          <cell r="G767" t="str">
            <v>COTAÇÃO</v>
          </cell>
        </row>
        <row r="768">
          <cell r="B768" t="str">
            <v>FOR13.6-17</v>
          </cell>
          <cell r="C768" t="str">
            <v>TRAFO 220/24VAC 40VA</v>
          </cell>
          <cell r="D768" t="str">
            <v>UN</v>
          </cell>
          <cell r="E768" t="str">
            <v>MAT.</v>
          </cell>
          <cell r="F768">
            <v>434.64</v>
          </cell>
          <cell r="G768" t="str">
            <v>COTAÇÃO</v>
          </cell>
        </row>
        <row r="769">
          <cell r="B769" t="str">
            <v>FOR13.6-18</v>
          </cell>
          <cell r="C769" t="str">
            <v>FUSÍVEL 3,15A VIDRO PEQUENO</v>
          </cell>
          <cell r="D769" t="str">
            <v>UN</v>
          </cell>
          <cell r="E769" t="str">
            <v>MAT.</v>
          </cell>
          <cell r="F769">
            <v>2.01</v>
          </cell>
          <cell r="G769" t="str">
            <v>COTAÇÃO</v>
          </cell>
        </row>
        <row r="770">
          <cell r="B770" t="str">
            <v>FOR13.6-19</v>
          </cell>
          <cell r="C770" t="str">
            <v>EXCEL 500 MODULO DE ENTRADAS DIGITAIS</v>
          </cell>
          <cell r="D770" t="str">
            <v>UN</v>
          </cell>
          <cell r="E770" t="str">
            <v>MAT.</v>
          </cell>
          <cell r="F770">
            <v>2658.19</v>
          </cell>
          <cell r="G770" t="str">
            <v>COTAÇÃO</v>
          </cell>
        </row>
        <row r="771">
          <cell r="B771" t="str">
            <v>FOR13.6-20</v>
          </cell>
          <cell r="C771" t="str">
            <v>EXCEL 500 MODULO DE SAÍDAS DIGITAIS</v>
          </cell>
          <cell r="D771" t="str">
            <v>UN</v>
          </cell>
          <cell r="E771" t="str">
            <v>MAT.</v>
          </cell>
          <cell r="F771">
            <v>2612.37</v>
          </cell>
          <cell r="G771" t="str">
            <v>COTAÇÃO</v>
          </cell>
        </row>
        <row r="772">
          <cell r="B772" t="str">
            <v>FOR13.6-21</v>
          </cell>
          <cell r="C772" t="str">
            <v>EXCEL 500 TERMINAL DE OPERAÇÃO COM DISPLAY DE CRISTAL LIQUIDO</v>
          </cell>
          <cell r="D772" t="str">
            <v>UN</v>
          </cell>
          <cell r="E772" t="str">
            <v>MAT.</v>
          </cell>
          <cell r="F772">
            <v>6685.89</v>
          </cell>
          <cell r="G772" t="str">
            <v>COTAÇÃO</v>
          </cell>
        </row>
        <row r="773">
          <cell r="B773" t="str">
            <v>FOR13.6-22</v>
          </cell>
          <cell r="C773" t="str">
            <v>SERVIDOR INTEL® XEON®, 4GB RAM, 250GB,VÍDEO 128MB, ÁUDIO STEREO, DRIVE DVD-RW,MONITOR 19" LCD, TECLADO, MOUSE CAIXAS DE SOM E WINDOWS SERVER® 2008, EDIÇÃO STANDARD OEM COM 5 DIREITOS DE ACESSO DE USUÁRIO (CALL)</v>
          </cell>
          <cell r="D773" t="str">
            <v>UN</v>
          </cell>
          <cell r="E773" t="str">
            <v>MAT.</v>
          </cell>
          <cell r="F773">
            <v>4799</v>
          </cell>
          <cell r="G773" t="str">
            <v>COTAÇÃO</v>
          </cell>
        </row>
        <row r="774">
          <cell r="B774" t="str">
            <v>FOR13.6-23</v>
          </cell>
          <cell r="C774" t="str">
            <v>INTEGRAÇÃO ACTIVE DIRECTORY (AD)</v>
          </cell>
          <cell r="D774" t="str">
            <v>UN</v>
          </cell>
          <cell r="E774" t="str">
            <v>MAT.</v>
          </cell>
          <cell r="F774">
            <v>7550.23</v>
          </cell>
          <cell r="G774" t="str">
            <v>COTAÇÃO</v>
          </cell>
        </row>
        <row r="775">
          <cell r="B775" t="str">
            <v>FOR13.6-24</v>
          </cell>
          <cell r="C775" t="str">
            <v>INTEGRAÇÃO LOGMEIN</v>
          </cell>
          <cell r="D775" t="str">
            <v>UN</v>
          </cell>
          <cell r="E775" t="str">
            <v>MAT.</v>
          </cell>
          <cell r="F775">
            <v>235.39</v>
          </cell>
          <cell r="G775" t="str">
            <v>COTAÇÃO</v>
          </cell>
        </row>
        <row r="776">
          <cell r="B776" t="str">
            <v>FOR13.6-25</v>
          </cell>
          <cell r="C776" t="str">
            <v>SOFTWARE ANTIVÍRUS PARA SERVIDOR E 4 ESTAÇÕES</v>
          </cell>
          <cell r="D776" t="str">
            <v>UN</v>
          </cell>
          <cell r="E776" t="str">
            <v>MAT.</v>
          </cell>
          <cell r="F776">
            <v>753.8</v>
          </cell>
          <cell r="G776" t="str">
            <v>COTAÇÃO</v>
          </cell>
        </row>
        <row r="777">
          <cell r="B777" t="str">
            <v>FOR13.6-26</v>
          </cell>
          <cell r="C777" t="str">
            <v>SYMETTREE I410 LICENSE 1 SERVER 1 BASIC CLIENTS COM 4 WEB CLIENTS, MODBUS, BACNET, 1500POINTS,</v>
          </cell>
          <cell r="D777" t="str">
            <v>UN</v>
          </cell>
          <cell r="E777" t="str">
            <v>MAT.</v>
          </cell>
          <cell r="F777">
            <v>16061.73</v>
          </cell>
          <cell r="G777" t="str">
            <v>COTAÇÃO</v>
          </cell>
        </row>
        <row r="778">
          <cell r="B778" t="str">
            <v>FOR13.6-27</v>
          </cell>
          <cell r="C778" t="str">
            <v>QUADRO DE COMANDO EPOX CE-12080-25</v>
          </cell>
          <cell r="D778" t="str">
            <v>UN</v>
          </cell>
          <cell r="E778" t="str">
            <v>MAT.</v>
          </cell>
          <cell r="F778">
            <v>1171.17</v>
          </cell>
          <cell r="G778" t="str">
            <v>COTAÇÃO</v>
          </cell>
        </row>
        <row r="779">
          <cell r="B779" t="str">
            <v>FOR13.6-28</v>
          </cell>
          <cell r="C779" t="str">
            <v>CANALHETAS PVC RÍGIDO CINZA 30X50</v>
          </cell>
          <cell r="D779" t="str">
            <v>UN</v>
          </cell>
          <cell r="E779" t="str">
            <v>MAT.</v>
          </cell>
          <cell r="F779">
            <v>19.52</v>
          </cell>
          <cell r="G779" t="str">
            <v>COTAÇÃO</v>
          </cell>
        </row>
        <row r="780">
          <cell r="B780" t="str">
            <v>FOR13.6-29</v>
          </cell>
          <cell r="C780" t="str">
            <v>COMPUTADOR POSITIVO ALL-IN-ONE, 1,6 GHZ, 1 GB, HD 160 GB, MONITOR 15,6" E WINDOWS 7 ULTIMATE</v>
          </cell>
          <cell r="D780" t="str">
            <v>UN</v>
          </cell>
          <cell r="E780" t="str">
            <v>MAT.</v>
          </cell>
          <cell r="F780">
            <v>989.1</v>
          </cell>
          <cell r="G780" t="str">
            <v>COTAÇÃO</v>
          </cell>
        </row>
        <row r="781">
          <cell r="B781" t="str">
            <v>FOR13.6-30</v>
          </cell>
          <cell r="C781" t="str">
            <v>TRILHO DIMM TS 35 AÇO</v>
          </cell>
          <cell r="D781" t="str">
            <v>UN</v>
          </cell>
          <cell r="E781" t="str">
            <v>MAT.</v>
          </cell>
          <cell r="F781">
            <v>23.4</v>
          </cell>
          <cell r="G781" t="str">
            <v>COTAÇÃO</v>
          </cell>
        </row>
        <row r="782">
          <cell r="B782" t="str">
            <v>FOR13.6-31</v>
          </cell>
          <cell r="C782" t="str">
            <v>BORNE TERRA 2,5</v>
          </cell>
          <cell r="D782" t="str">
            <v>UN</v>
          </cell>
          <cell r="E782" t="str">
            <v>MAT.</v>
          </cell>
          <cell r="F782">
            <v>17.34</v>
          </cell>
          <cell r="G782" t="str">
            <v>COTAÇÃO</v>
          </cell>
        </row>
        <row r="783">
          <cell r="B783" t="str">
            <v>FOR13.6-32</v>
          </cell>
          <cell r="C783" t="str">
            <v>BORNE SAK 2,5 BEGE</v>
          </cell>
          <cell r="D783" t="str">
            <v>UN</v>
          </cell>
          <cell r="E783" t="str">
            <v>MAT.</v>
          </cell>
          <cell r="F783">
            <v>5.34</v>
          </cell>
          <cell r="G783" t="str">
            <v>COTAÇÃO</v>
          </cell>
        </row>
        <row r="784">
          <cell r="B784" t="str">
            <v>FOR13.6-33</v>
          </cell>
          <cell r="C784" t="str">
            <v>TAMPA BORNE SAK 2,5 BG</v>
          </cell>
          <cell r="D784" t="str">
            <v>UN</v>
          </cell>
          <cell r="E784" t="str">
            <v>MAT.</v>
          </cell>
          <cell r="F784">
            <v>0.86</v>
          </cell>
          <cell r="G784" t="str">
            <v>COTAÇÃO</v>
          </cell>
        </row>
        <row r="785">
          <cell r="B785" t="str">
            <v>FOR13.6-34</v>
          </cell>
          <cell r="C785" t="str">
            <v>BORNE SAK 2,5 AZUL</v>
          </cell>
          <cell r="D785" t="str">
            <v>UN</v>
          </cell>
          <cell r="E785" t="str">
            <v>MAT.</v>
          </cell>
          <cell r="F785">
            <v>7.07</v>
          </cell>
          <cell r="G785" t="str">
            <v>COTAÇÃO</v>
          </cell>
        </row>
        <row r="786">
          <cell r="B786" t="str">
            <v>FOR13.6-35</v>
          </cell>
          <cell r="C786" t="str">
            <v>TAMPA BORNE SAK 2,5 AZ</v>
          </cell>
          <cell r="D786" t="str">
            <v>UN</v>
          </cell>
          <cell r="E786" t="str">
            <v>MAT.</v>
          </cell>
          <cell r="F786">
            <v>0.87</v>
          </cell>
          <cell r="G786" t="str">
            <v>COTAÇÃO</v>
          </cell>
        </row>
        <row r="787">
          <cell r="B787" t="str">
            <v>FOR13.6-36</v>
          </cell>
          <cell r="C787" t="str">
            <v>BORNE DUPLO 4MM2 BEGE</v>
          </cell>
          <cell r="D787" t="str">
            <v>UN</v>
          </cell>
          <cell r="E787" t="str">
            <v>MAT.</v>
          </cell>
          <cell r="F787">
            <v>12</v>
          </cell>
          <cell r="G787" t="str">
            <v>COTAÇÃO</v>
          </cell>
        </row>
        <row r="788">
          <cell r="B788" t="str">
            <v>FOR13.6-37</v>
          </cell>
          <cell r="C788" t="str">
            <v>TAMPA BORNE DUPLO</v>
          </cell>
          <cell r="D788" t="str">
            <v>UN</v>
          </cell>
          <cell r="E788" t="str">
            <v>MAT.</v>
          </cell>
          <cell r="F788">
            <v>1.74</v>
          </cell>
          <cell r="G788" t="str">
            <v>COTAÇÃO</v>
          </cell>
        </row>
        <row r="789">
          <cell r="B789" t="str">
            <v>FOR13.6-38</v>
          </cell>
          <cell r="C789" t="str">
            <v>POSTE TERMINAL</v>
          </cell>
          <cell r="D789" t="str">
            <v>UN</v>
          </cell>
          <cell r="E789" t="str">
            <v>MAT.</v>
          </cell>
          <cell r="F789">
            <v>5.8</v>
          </cell>
          <cell r="G789" t="str">
            <v>COTAÇÃO</v>
          </cell>
        </row>
        <row r="790">
          <cell r="B790" t="str">
            <v>FOR13.6-39</v>
          </cell>
          <cell r="C790" t="str">
            <v>SUPRESSOR SURTO</v>
          </cell>
          <cell r="D790" t="str">
            <v>UN</v>
          </cell>
          <cell r="E790" t="str">
            <v>MAT.</v>
          </cell>
          <cell r="F790">
            <v>129.81</v>
          </cell>
          <cell r="G790" t="str">
            <v>COTAÇÃO</v>
          </cell>
        </row>
        <row r="791">
          <cell r="B791" t="str">
            <v>FOR13.6-40</v>
          </cell>
          <cell r="C791" t="str">
            <v>DISJUNTOR BI 6A</v>
          </cell>
          <cell r="D791" t="str">
            <v>UN</v>
          </cell>
          <cell r="E791" t="str">
            <v>MAT.</v>
          </cell>
          <cell r="F791">
            <v>183.42</v>
          </cell>
          <cell r="G791" t="str">
            <v>COTAÇÃO</v>
          </cell>
        </row>
        <row r="792">
          <cell r="B792" t="str">
            <v>FOR13.6-41</v>
          </cell>
          <cell r="C792" t="str">
            <v>TERMINAL ILHÓS SIMPLES STD2,5MM2</v>
          </cell>
          <cell r="D792" t="str">
            <v>UN</v>
          </cell>
          <cell r="E792" t="str">
            <v>MAT.</v>
          </cell>
          <cell r="F792">
            <v>0.18</v>
          </cell>
          <cell r="G792" t="str">
            <v>COTAÇÃO</v>
          </cell>
        </row>
        <row r="793">
          <cell r="B793" t="str">
            <v>FOR13.6-42</v>
          </cell>
          <cell r="C793" t="str">
            <v>TERMINAL ILHÓS SIMPLES STD 1MM2</v>
          </cell>
          <cell r="D793" t="str">
            <v>UN</v>
          </cell>
          <cell r="E793" t="str">
            <v>MAT.</v>
          </cell>
          <cell r="F793">
            <v>0.22</v>
          </cell>
          <cell r="G793" t="str">
            <v>COTAÇÃO</v>
          </cell>
        </row>
        <row r="794">
          <cell r="B794" t="str">
            <v>FOR13.6-43</v>
          </cell>
          <cell r="C794" t="str">
            <v>TERMINAL ILHÓS DUPLOS STD2,5MM2</v>
          </cell>
          <cell r="D794" t="str">
            <v>UN</v>
          </cell>
          <cell r="E794" t="str">
            <v>MAT.</v>
          </cell>
          <cell r="F794">
            <v>0.44</v>
          </cell>
          <cell r="G794" t="str">
            <v>COTAÇÃO</v>
          </cell>
        </row>
        <row r="795">
          <cell r="B795" t="str">
            <v>FOR13.6-44</v>
          </cell>
          <cell r="C795" t="str">
            <v>CABINHO PRETO 1MM2 FLEXÍVEL</v>
          </cell>
          <cell r="D795" t="str">
            <v>UN</v>
          </cell>
          <cell r="E795" t="str">
            <v>MAT.</v>
          </cell>
          <cell r="F795">
            <v>1.91</v>
          </cell>
          <cell r="G795" t="str">
            <v>COTAÇÃO</v>
          </cell>
        </row>
        <row r="796">
          <cell r="B796" t="str">
            <v>FOR13.6-45</v>
          </cell>
          <cell r="C796" t="str">
            <v>ABRACADEIRA INSULOK 300X3,5MM </v>
          </cell>
          <cell r="D796" t="str">
            <v>UN</v>
          </cell>
          <cell r="E796" t="str">
            <v>MAT.</v>
          </cell>
          <cell r="F796">
            <v>0.16</v>
          </cell>
          <cell r="G796" t="str">
            <v>COTAÇÃO</v>
          </cell>
        </row>
        <row r="797">
          <cell r="B797" t="str">
            <v>FOR13.6-46</v>
          </cell>
          <cell r="C797" t="str">
            <v>ABRACADEIRA INSULOK 144X2,3MM</v>
          </cell>
          <cell r="D797" t="str">
            <v>UN</v>
          </cell>
          <cell r="E797" t="str">
            <v>MAT.</v>
          </cell>
          <cell r="F797">
            <v>0.08</v>
          </cell>
          <cell r="G797" t="str">
            <v>COTAÇÃO</v>
          </cell>
        </row>
        <row r="798">
          <cell r="B798" t="str">
            <v>FOR13.6-47</v>
          </cell>
          <cell r="C798" t="str">
            <v>PARAFUSO AUTO ATARRAXANTE 1/8"(1,5CM)</v>
          </cell>
          <cell r="D798" t="str">
            <v>UN</v>
          </cell>
          <cell r="E798" t="str">
            <v>MAT.</v>
          </cell>
          <cell r="F798">
            <v>0.85</v>
          </cell>
          <cell r="G798" t="str">
            <v>COTAÇÃO</v>
          </cell>
        </row>
        <row r="799">
          <cell r="B799" t="str">
            <v>FOR13.6-48</v>
          </cell>
          <cell r="C799" t="str">
            <v>PARAFUSO/BUCH S8</v>
          </cell>
          <cell r="D799" t="str">
            <v>UN</v>
          </cell>
          <cell r="E799" t="str">
            <v>MAT.</v>
          </cell>
          <cell r="F799">
            <v>2.15</v>
          </cell>
          <cell r="G799" t="str">
            <v>COTAÇÃO</v>
          </cell>
        </row>
        <row r="800">
          <cell r="B800" t="str">
            <v>FOR13.6-49</v>
          </cell>
          <cell r="C800" t="str">
            <v>ANILHAS OVALGRIP 0-9 1/1,5MM2</v>
          </cell>
          <cell r="D800" t="str">
            <v>UN</v>
          </cell>
          <cell r="E800" t="str">
            <v>MAT.</v>
          </cell>
          <cell r="F800">
            <v>0.05</v>
          </cell>
          <cell r="G800" t="str">
            <v>COTAÇÃO</v>
          </cell>
        </row>
        <row r="801">
          <cell r="B801" t="str">
            <v>FOR13.6-50</v>
          </cell>
          <cell r="C801" t="str">
            <v>DEKAFIX 1-50</v>
          </cell>
          <cell r="D801" t="str">
            <v>UN</v>
          </cell>
          <cell r="E801" t="str">
            <v>MAT.</v>
          </cell>
          <cell r="F801">
            <v>21.68</v>
          </cell>
          <cell r="G801" t="str">
            <v>COTAÇÃO</v>
          </cell>
        </row>
        <row r="802">
          <cell r="B802" t="str">
            <v>FOR13.6-51</v>
          </cell>
          <cell r="C802" t="str">
            <v>PLAQUETA DE IDENTIFICAÇÃO ACRÍLICA</v>
          </cell>
          <cell r="D802" t="str">
            <v>UN</v>
          </cell>
          <cell r="E802" t="str">
            <v>MAT.</v>
          </cell>
          <cell r="F802">
            <v>16.89</v>
          </cell>
          <cell r="G802" t="str">
            <v>COTAÇÃO</v>
          </cell>
        </row>
        <row r="803">
          <cell r="B803" t="str">
            <v>FOR13.6-52</v>
          </cell>
          <cell r="C803" t="str">
            <v>PORTA DOCUMENTOS PARA QUADRO 24X25</v>
          </cell>
          <cell r="D803" t="str">
            <v>UN</v>
          </cell>
          <cell r="E803" t="str">
            <v>MAT.</v>
          </cell>
          <cell r="F803">
            <v>34.66</v>
          </cell>
          <cell r="G803" t="str">
            <v>COTAÇÃO</v>
          </cell>
        </row>
        <row r="804">
          <cell r="B804" t="str">
            <v>FOR13.6-53</v>
          </cell>
          <cell r="C804" t="str">
            <v>FITA DUPLA FACE ESPUMA 1CM X 10M</v>
          </cell>
          <cell r="D804" t="str">
            <v>UN</v>
          </cell>
          <cell r="E804" t="str">
            <v>MAT.</v>
          </cell>
          <cell r="F804">
            <v>33.14</v>
          </cell>
          <cell r="G804" t="str">
            <v>COTAÇÃO</v>
          </cell>
        </row>
        <row r="805">
          <cell r="B805" t="str">
            <v>FOR13.6-54</v>
          </cell>
          <cell r="C805" t="str">
            <v>ETIQUETAS DE IDENTIFICAÇÃO CABEAMENTO</v>
          </cell>
          <cell r="D805" t="str">
            <v>UN</v>
          </cell>
          <cell r="E805" t="str">
            <v>MAT.</v>
          </cell>
          <cell r="F805">
            <v>0.04</v>
          </cell>
          <cell r="G805" t="str">
            <v>COTAÇÃO</v>
          </cell>
        </row>
        <row r="806">
          <cell r="B806" t="str">
            <v>FOR13.6-55</v>
          </cell>
          <cell r="C806" t="str">
            <v>MÃO DE OBRA DE PROJETO EXECUTIVO,INSTALAÇÃO, CONECTORIZAÇÃO, STARTUP, TESTES E TREINAMENTOCONFIGURAÇÃO,</v>
          </cell>
          <cell r="D806" t="str">
            <v>UN</v>
          </cell>
          <cell r="E806" t="str">
            <v>M.O.</v>
          </cell>
          <cell r="F806">
            <v>131060.73</v>
          </cell>
          <cell r="G806" t="str">
            <v>COTAÇÃO</v>
          </cell>
        </row>
        <row r="807">
          <cell r="B807" t="str">
            <v>FOR13.7-1</v>
          </cell>
          <cell r="C807" t="str">
            <v>CAIXA ACÚSTICA SELENIUM – 6W21RT PARA SONORIZAÇÃO DE AMBIENTES FECHADOS, COM SISTEMA DE TRAVAS IDEAL PARA SUA FIXAÇÃO EM FORROS.  </v>
          </cell>
          <cell r="D807" t="str">
            <v>UN</v>
          </cell>
          <cell r="E807" t="str">
            <v>MAT.</v>
          </cell>
          <cell r="F807">
            <v>155</v>
          </cell>
          <cell r="G807" t="str">
            <v>COTAÇÃO</v>
          </cell>
        </row>
        <row r="808">
          <cell r="B808" t="str">
            <v>FOR13.7-2</v>
          </cell>
          <cell r="C808" t="str">
            <v>CAIXA ACÚSTICA SELENIUM C321P/B  PRETA - BRANCO</v>
          </cell>
          <cell r="D808" t="str">
            <v>UN</v>
          </cell>
          <cell r="E808" t="str">
            <v>MAT.</v>
          </cell>
          <cell r="F808">
            <v>165</v>
          </cell>
          <cell r="G808" t="str">
            <v>COTAÇÃO</v>
          </cell>
        </row>
        <row r="809">
          <cell r="B809" t="str">
            <v>FOR13.7-3</v>
          </cell>
          <cell r="C809" t="str">
            <v>MIXER BEHRINGER XENYX 1832 FX COM EFEITO </v>
          </cell>
          <cell r="D809" t="str">
            <v>UN</v>
          </cell>
          <cell r="E809" t="str">
            <v>MAT.</v>
          </cell>
          <cell r="F809">
            <v>1509</v>
          </cell>
          <cell r="G809" t="str">
            <v>COTAÇÃO</v>
          </cell>
        </row>
        <row r="810">
          <cell r="B810" t="str">
            <v>FOR13.7-4</v>
          </cell>
          <cell r="C810" t="str">
            <v>TELA MAPA VISION PROJETELAS 92MWS - 16:9 - 92'' - 2,04 X 1,14</v>
          </cell>
          <cell r="D810" t="str">
            <v>UN</v>
          </cell>
          <cell r="E810" t="str">
            <v>MAT.</v>
          </cell>
          <cell r="F810">
            <v>378</v>
          </cell>
          <cell r="G810" t="str">
            <v>COTAÇÃO</v>
          </cell>
        </row>
        <row r="811">
          <cell r="B811" t="str">
            <v>FOR13.7-5</v>
          </cell>
          <cell r="C811" t="str">
            <v>TELA MAPA VISION PROJETELAS 133MWS - 16:9 - 133'' - 2,94 X 1,66</v>
          </cell>
          <cell r="D811" t="str">
            <v>UN</v>
          </cell>
          <cell r="E811" t="str">
            <v>MAT.</v>
          </cell>
          <cell r="F811">
            <v>550</v>
          </cell>
          <cell r="G811" t="str">
            <v>COTAÇÃO</v>
          </cell>
        </row>
        <row r="812">
          <cell r="B812" t="str">
            <v>FOR13.7-6</v>
          </cell>
          <cell r="C812" t="str">
            <v>TELA MAPA VISION PROJETELAS 161MWS - 16:9 - 161'' - 3,56 X 2,00</v>
          </cell>
          <cell r="D812" t="str">
            <v>UN</v>
          </cell>
          <cell r="E812" t="str">
            <v>MAT.</v>
          </cell>
          <cell r="F812">
            <v>730</v>
          </cell>
          <cell r="G812" t="str">
            <v>COTAÇÃO</v>
          </cell>
        </row>
        <row r="813">
          <cell r="B813" t="str">
            <v>FOR13.7-7</v>
          </cell>
          <cell r="C813" t="str">
            <v>SUPORTE ORBTI  PARA PROJETOR  COM 1,00M DE BARRA </v>
          </cell>
          <cell r="D813" t="str">
            <v>UN</v>
          </cell>
          <cell r="E813" t="str">
            <v>MAT.</v>
          </cell>
          <cell r="F813">
            <v>305</v>
          </cell>
          <cell r="G813" t="str">
            <v>COTAÇÃO</v>
          </cell>
        </row>
        <row r="814">
          <cell r="B814" t="str">
            <v>FOR13.7-8</v>
          </cell>
          <cell r="C814" t="str">
            <v>PROJETOR SONY VPL-FX40  4000 ANSI LUMENS </v>
          </cell>
          <cell r="D814" t="str">
            <v>UN</v>
          </cell>
          <cell r="E814" t="str">
            <v>MAT.</v>
          </cell>
          <cell r="F814">
            <v>5580</v>
          </cell>
          <cell r="G814" t="str">
            <v>COTAÇÃO</v>
          </cell>
        </row>
        <row r="815">
          <cell r="B815" t="str">
            <v>FOR13.7-9</v>
          </cell>
          <cell r="C815" t="str">
            <v>SISTEMA SEM FIO DE MÃO  STANER SW-481 </v>
          </cell>
          <cell r="D815" t="str">
            <v>UN</v>
          </cell>
          <cell r="E815" t="str">
            <v>MAT.</v>
          </cell>
          <cell r="F815">
            <v>825</v>
          </cell>
          <cell r="G815" t="str">
            <v>COTAÇÃO</v>
          </cell>
        </row>
        <row r="816">
          <cell r="B816" t="str">
            <v>FOR13.7-10</v>
          </cell>
          <cell r="C816" t="str">
            <v>MICROFONE SHURE PG24 / PG58 SEM FIO DE MÃO</v>
          </cell>
          <cell r="D816" t="str">
            <v>UN</v>
          </cell>
          <cell r="E816" t="str">
            <v>MAT.</v>
          </cell>
          <cell r="F816">
            <v>1475</v>
          </cell>
          <cell r="G816" t="str">
            <v>COTAÇÃO</v>
          </cell>
        </row>
        <row r="817">
          <cell r="B817" t="str">
            <v>FOR13.7-11</v>
          </cell>
          <cell r="C817" t="str">
            <v>REPRODUTOR DE CD (CARROSSEL 5CDS)</v>
          </cell>
          <cell r="D817" t="str">
            <v>UN</v>
          </cell>
          <cell r="E817" t="str">
            <v>MAT.</v>
          </cell>
          <cell r="F817">
            <v>1210</v>
          </cell>
          <cell r="G817" t="str">
            <v>COTAÇÃO</v>
          </cell>
        </row>
        <row r="818">
          <cell r="B818" t="str">
            <v>FOR13.7-12</v>
          </cell>
          <cell r="C818" t="str">
            <v>SINTONIZADOR AM/FM</v>
          </cell>
          <cell r="D818" t="str">
            <v>UN</v>
          </cell>
          <cell r="E818" t="str">
            <v>MAT.</v>
          </cell>
          <cell r="F818">
            <v>557</v>
          </cell>
          <cell r="G818" t="str">
            <v>COTAÇÃO</v>
          </cell>
        </row>
        <row r="819">
          <cell r="B819" t="str">
            <v>FOR13.7-13</v>
          </cell>
          <cell r="C819" t="str">
            <v>COMPUTADOR POSITIVO ALL-IN-ONE, 1,6 GHZ, 1 GB, HD 160 GB, MONITOR 15,6"</v>
          </cell>
          <cell r="D819" t="str">
            <v>UN</v>
          </cell>
          <cell r="E819" t="str">
            <v>MAT.</v>
          </cell>
          <cell r="F819">
            <v>989.1</v>
          </cell>
          <cell r="G819" t="str">
            <v>COTAÇÃO</v>
          </cell>
        </row>
        <row r="820">
          <cell r="B820" t="str">
            <v>FOR13.7-14</v>
          </cell>
          <cell r="C820" t="str">
            <v>AMPLIFICADOR – HS ÁUDIO 1200/70  - HOT SOUND</v>
          </cell>
          <cell r="D820" t="str">
            <v>UN</v>
          </cell>
          <cell r="E820" t="str">
            <v>MAT.</v>
          </cell>
          <cell r="F820">
            <v>2505</v>
          </cell>
          <cell r="G820" t="str">
            <v>COTAÇÃO</v>
          </cell>
        </row>
        <row r="821">
          <cell r="B821" t="str">
            <v>FOR13.7-15</v>
          </cell>
          <cell r="C821" t="str">
            <v>MATRIZ VGA 4X4 – VP – 4X4 </v>
          </cell>
          <cell r="D821" t="str">
            <v>UN</v>
          </cell>
          <cell r="E821" t="str">
            <v>MAT.</v>
          </cell>
          <cell r="F821">
            <v>2629.8</v>
          </cell>
          <cell r="G821" t="str">
            <v>COTAÇÃO</v>
          </cell>
        </row>
        <row r="822">
          <cell r="B822" t="str">
            <v>FOR13.7-16</v>
          </cell>
          <cell r="C822" t="str">
            <v>MONITOR DE TV 14"</v>
          </cell>
          <cell r="D822" t="str">
            <v>UN</v>
          </cell>
          <cell r="E822" t="str">
            <v>MAT.</v>
          </cell>
          <cell r="F822">
            <v>289</v>
          </cell>
          <cell r="G822" t="str">
            <v>COTAÇÃO</v>
          </cell>
        </row>
        <row r="823">
          <cell r="B823" t="str">
            <v>FOR13.7-17</v>
          </cell>
          <cell r="C823" t="str">
            <v>FONE DE OUVIDO</v>
          </cell>
          <cell r="D823" t="str">
            <v>UN</v>
          </cell>
          <cell r="E823" t="str">
            <v>MAT.</v>
          </cell>
          <cell r="F823">
            <v>235</v>
          </cell>
          <cell r="G823" t="str">
            <v>COTAÇÃO</v>
          </cell>
        </row>
        <row r="824">
          <cell r="B824" t="str">
            <v>FOR13.7-18</v>
          </cell>
          <cell r="C824" t="str">
            <v>ATENUADOR DE VOLUME ROTATIVO COM 12 POSIÇÕES, MONO PARA LINHA DE ÁUDIO EM 70,7 VOLTS, PARA MONTAGEM EM CAIXA 4X2 COM PROFUNDIDADE DUPLA</v>
          </cell>
          <cell r="D824" t="str">
            <v>UN</v>
          </cell>
          <cell r="E824" t="str">
            <v>MAT.</v>
          </cell>
          <cell r="F824">
            <v>149</v>
          </cell>
          <cell r="G824" t="str">
            <v>COTAÇÃO</v>
          </cell>
        </row>
        <row r="825">
          <cell r="B825" t="str">
            <v>FOR13.7-19</v>
          </cell>
          <cell r="C825" t="str">
            <v>SETORIZADOR DE CHAMADAS - SS 300 DA SANKYA</v>
          </cell>
          <cell r="D825" t="str">
            <v>UN</v>
          </cell>
          <cell r="E825" t="str">
            <v>MAT.</v>
          </cell>
          <cell r="F825">
            <v>1020</v>
          </cell>
          <cell r="G825" t="str">
            <v>COTAÇÃO</v>
          </cell>
        </row>
        <row r="826">
          <cell r="B826" t="str">
            <v>FOR13.7-20</v>
          </cell>
          <cell r="C826" t="str">
            <v>PRÉ-AMPLIFICADOR - SPK 208 DA SANKYA</v>
          </cell>
          <cell r="D826" t="str">
            <v>UN</v>
          </cell>
          <cell r="E826" t="str">
            <v>MAT.</v>
          </cell>
          <cell r="F826">
            <v>1155</v>
          </cell>
          <cell r="G826" t="str">
            <v>COTAÇÃO</v>
          </cell>
        </row>
        <row r="827">
          <cell r="B827" t="str">
            <v>FOR13.7-21</v>
          </cell>
          <cell r="C827" t="str">
            <v>MICROFONE - LE SON - SM 58 PLUS </v>
          </cell>
          <cell r="D827" t="str">
            <v>UN</v>
          </cell>
          <cell r="E827" t="str">
            <v>MAT.</v>
          </cell>
          <cell r="F827">
            <v>170</v>
          </cell>
          <cell r="G827" t="str">
            <v>COTAÇÃO</v>
          </cell>
        </row>
        <row r="828">
          <cell r="B828" t="str">
            <v>FOR13.7-22</v>
          </cell>
          <cell r="C828" t="str">
            <v>TRAFO DE LINHA 70V 5W HAYONIK</v>
          </cell>
          <cell r="D828" t="str">
            <v>UN</v>
          </cell>
          <cell r="E828" t="str">
            <v>MAT.</v>
          </cell>
          <cell r="F828">
            <v>15</v>
          </cell>
          <cell r="G828" t="str">
            <v>COTAÇÃO</v>
          </cell>
        </row>
        <row r="829">
          <cell r="B829" t="str">
            <v>FOR13.7-23</v>
          </cell>
          <cell r="C829" t="str">
            <v>CAIXA ACÚSTICA CSR AMPLIFICADA 2500A</v>
          </cell>
          <cell r="D829" t="str">
            <v>UN</v>
          </cell>
          <cell r="E829" t="str">
            <v>MAT.</v>
          </cell>
          <cell r="F829">
            <v>1890</v>
          </cell>
          <cell r="G829" t="str">
            <v>COTAÇÃO</v>
          </cell>
        </row>
        <row r="830">
          <cell r="B830" t="str">
            <v>FOR13.7-24</v>
          </cell>
          <cell r="C830" t="str">
            <v>CABO PARALELLO #1,5MM²</v>
          </cell>
          <cell r="D830" t="str">
            <v>M</v>
          </cell>
          <cell r="E830" t="str">
            <v>MAT.</v>
          </cell>
          <cell r="F830">
            <v>1.14</v>
          </cell>
          <cell r="G830" t="str">
            <v>COTAÇÃO</v>
          </cell>
        </row>
        <row r="831">
          <cell r="B831" t="str">
            <v>FOR13.7-25</v>
          </cell>
          <cell r="C831" t="str">
            <v>CABO PARALELLO #2,5MM²</v>
          </cell>
          <cell r="D831" t="str">
            <v>M</v>
          </cell>
          <cell r="E831" t="str">
            <v>MAT.</v>
          </cell>
          <cell r="F831">
            <v>1.73</v>
          </cell>
          <cell r="G831" t="str">
            <v>COTAÇÃO</v>
          </cell>
        </row>
        <row r="832">
          <cell r="B832" t="str">
            <v>FOR13.7-26</v>
          </cell>
          <cell r="C832" t="str">
            <v>CABO PARALELLO #4,0MM²</v>
          </cell>
          <cell r="D832" t="str">
            <v>M</v>
          </cell>
          <cell r="E832" t="str">
            <v>MAT.</v>
          </cell>
          <cell r="F832">
            <v>2.11</v>
          </cell>
          <cell r="G832" t="str">
            <v>COTAÇÃO</v>
          </cell>
        </row>
        <row r="833">
          <cell r="B833" t="str">
            <v>FOR13.7-27</v>
          </cell>
          <cell r="C833" t="str">
            <v>CABO PARA MICROFONE</v>
          </cell>
          <cell r="D833" t="str">
            <v>M</v>
          </cell>
          <cell r="E833" t="str">
            <v>MAT.</v>
          </cell>
          <cell r="F833">
            <v>4</v>
          </cell>
          <cell r="G833" t="str">
            <v>COTAÇÃO</v>
          </cell>
        </row>
        <row r="834">
          <cell r="B834" t="str">
            <v>FOR13.7-28</v>
          </cell>
          <cell r="C834" t="str">
            <v>CABO VGA #10,0MM²</v>
          </cell>
          <cell r="D834" t="str">
            <v>M</v>
          </cell>
          <cell r="E834" t="str">
            <v>MAT.</v>
          </cell>
          <cell r="F834">
            <v>6</v>
          </cell>
          <cell r="G834" t="str">
            <v>COTAÇÃO</v>
          </cell>
        </row>
        <row r="835">
          <cell r="B835" t="str">
            <v>FOR13.7-29</v>
          </cell>
          <cell r="C835" t="str">
            <v>MULTICABO 6 VIAS</v>
          </cell>
          <cell r="D835" t="str">
            <v>M</v>
          </cell>
          <cell r="E835" t="str">
            <v>MAT.</v>
          </cell>
          <cell r="F835">
            <v>7</v>
          </cell>
          <cell r="G835" t="str">
            <v>COTAÇÃO</v>
          </cell>
        </row>
        <row r="836">
          <cell r="B836" t="str">
            <v>FOR13.7-30</v>
          </cell>
          <cell r="C836" t="str">
            <v>CAIXA DE TOMADAS PARA CANALETA</v>
          </cell>
          <cell r="D836" t="str">
            <v>UN</v>
          </cell>
          <cell r="E836" t="str">
            <v>MAT.</v>
          </cell>
          <cell r="F836">
            <v>22.68</v>
          </cell>
          <cell r="G836" t="str">
            <v>COTAÇÃO</v>
          </cell>
        </row>
        <row r="837">
          <cell r="B837" t="str">
            <v>FOR13.8-2</v>
          </cell>
          <cell r="C837" t="str">
            <v>CAIXA DE PASSAGEM EM AÇO 10X10CM</v>
          </cell>
          <cell r="D837" t="str">
            <v>UN</v>
          </cell>
          <cell r="E837" t="str">
            <v>MAT.</v>
          </cell>
          <cell r="F837">
            <v>9.75</v>
          </cell>
          <cell r="G837" t="str">
            <v>COTAÇÃO</v>
          </cell>
        </row>
        <row r="838">
          <cell r="B838" t="str">
            <v>FOR13.8-5</v>
          </cell>
          <cell r="C838" t="str">
            <v>TE NORMAL COM TAMPA 100X50MM </v>
          </cell>
          <cell r="D838" t="str">
            <v>UN</v>
          </cell>
          <cell r="E838" t="str">
            <v>MAT.</v>
          </cell>
          <cell r="F838">
            <v>16</v>
          </cell>
          <cell r="G838" t="str">
            <v>COTAÇÃO</v>
          </cell>
        </row>
        <row r="839">
          <cell r="B839" t="str">
            <v>FOR13.8-7</v>
          </cell>
          <cell r="C839" t="str">
            <v>ACOPLAMENTO PARA PAINEL 100X50MM</v>
          </cell>
          <cell r="D839" t="str">
            <v>UN</v>
          </cell>
          <cell r="E839" t="str">
            <v>MAT.</v>
          </cell>
          <cell r="F839">
            <v>2.09</v>
          </cell>
          <cell r="G839" t="str">
            <v>COTAÇÃO</v>
          </cell>
        </row>
        <row r="840">
          <cell r="B840" t="str">
            <v>FOR13.8-8</v>
          </cell>
          <cell r="C840" t="str">
            <v>SAÍDA LATERAL PARA ELETRODUTO DE 1'' </v>
          </cell>
          <cell r="D840" t="str">
            <v>UN</v>
          </cell>
          <cell r="E840" t="str">
            <v>MAT.</v>
          </cell>
          <cell r="F840">
            <v>1.8</v>
          </cell>
          <cell r="G840" t="str">
            <v>COTAÇÃO</v>
          </cell>
        </row>
        <row r="841">
          <cell r="B841" t="str">
            <v>FOR13.8-9</v>
          </cell>
          <cell r="C841" t="str">
            <v>SAÍDA LATERAL PARA ELETRODUTO DE 3/4'' </v>
          </cell>
          <cell r="D841" t="str">
            <v>UN</v>
          </cell>
          <cell r="E841" t="str">
            <v>MAT.</v>
          </cell>
          <cell r="F841">
            <v>1.8</v>
          </cell>
          <cell r="G841" t="str">
            <v>COTAÇÃO</v>
          </cell>
        </row>
        <row r="842">
          <cell r="B842" t="str">
            <v>FOR13.8-16</v>
          </cell>
          <cell r="C842" t="str">
            <v>ELETROCALHA PERFURADA C/ TAMPA 100X50MM</v>
          </cell>
          <cell r="D842" t="str">
            <v>M</v>
          </cell>
          <cell r="E842" t="str">
            <v>MAT.</v>
          </cell>
          <cell r="F842">
            <v>6.5</v>
          </cell>
          <cell r="G842" t="str">
            <v>COTAÇÃO</v>
          </cell>
        </row>
        <row r="843">
          <cell r="B843" t="str">
            <v>FOR13.8-17</v>
          </cell>
          <cell r="C843" t="str">
            <v>CURVA VERTICAL INTERNA DE  100X50MM</v>
          </cell>
          <cell r="D843" t="str">
            <v>UN</v>
          </cell>
          <cell r="E843" t="str">
            <v>MAT.</v>
          </cell>
          <cell r="F843">
            <v>13.9</v>
          </cell>
          <cell r="G843" t="str">
            <v>COTAÇÃO</v>
          </cell>
        </row>
        <row r="844">
          <cell r="B844" t="str">
            <v>FOR13.8-18</v>
          </cell>
          <cell r="C844" t="str">
            <v>CURVA VERTICAL EXTERNA DE  100X50MM</v>
          </cell>
          <cell r="D844" t="str">
            <v>UN</v>
          </cell>
          <cell r="E844" t="str">
            <v>MAT.</v>
          </cell>
          <cell r="F844">
            <v>13.9</v>
          </cell>
          <cell r="G844" t="str">
            <v>COTAÇÃO</v>
          </cell>
        </row>
        <row r="845">
          <cell r="B845" t="str">
            <v>FOR13.8-19</v>
          </cell>
          <cell r="C845" t="str">
            <v>CURVA DE INVERSÃO  100X50MM</v>
          </cell>
          <cell r="D845" t="str">
            <v>UN</v>
          </cell>
          <cell r="E845" t="str">
            <v>MAT.</v>
          </cell>
          <cell r="F845">
            <v>13.9</v>
          </cell>
          <cell r="G845" t="str">
            <v>COTAÇÃO</v>
          </cell>
        </row>
        <row r="846">
          <cell r="B846" t="str">
            <v>FOR13.8-20</v>
          </cell>
          <cell r="C846" t="str">
            <v>CURVA HORIZONTAL 90°  100X50MM</v>
          </cell>
          <cell r="D846" t="str">
            <v>UN</v>
          </cell>
          <cell r="E846" t="str">
            <v>MAT.</v>
          </cell>
          <cell r="F846">
            <v>13.9</v>
          </cell>
          <cell r="G846" t="str">
            <v>COTAÇÃO</v>
          </cell>
        </row>
        <row r="847">
          <cell r="B847" t="str">
            <v>FOR13.8-22</v>
          </cell>
          <cell r="C847" t="str">
            <v>TÊ VERTICAL DESCIDA 100X50MM</v>
          </cell>
          <cell r="D847" t="str">
            <v>UN</v>
          </cell>
          <cell r="E847" t="str">
            <v>MAT.</v>
          </cell>
          <cell r="F847">
            <v>16.95</v>
          </cell>
          <cell r="G847" t="str">
            <v>COTAÇÃO</v>
          </cell>
        </row>
        <row r="848">
          <cell r="B848" t="str">
            <v>FOR13.8-23</v>
          </cell>
          <cell r="C848" t="str">
            <v>JUNÇÃO SIMPLES 100X50MM</v>
          </cell>
          <cell r="D848" t="str">
            <v>UN</v>
          </cell>
          <cell r="E848" t="str">
            <v>MAT.</v>
          </cell>
          <cell r="F848">
            <v>0.7</v>
          </cell>
          <cell r="G848" t="str">
            <v>COTAÇÃO</v>
          </cell>
        </row>
        <row r="849">
          <cell r="B849" t="str">
            <v>FOR13.8-24</v>
          </cell>
          <cell r="C849" t="str">
            <v>TERMINAL PARA ELETROCALHA DE 100X50MM</v>
          </cell>
          <cell r="D849" t="str">
            <v>UN</v>
          </cell>
          <cell r="E849" t="str">
            <v>MAT.</v>
          </cell>
          <cell r="F849">
            <v>1.52</v>
          </cell>
          <cell r="G849" t="str">
            <v>COTAÇÃO</v>
          </cell>
        </row>
        <row r="850">
          <cell r="B850" t="str">
            <v>FOR13.8-27</v>
          </cell>
          <cell r="C850" t="str">
            <v>ELETROCALHA PERFURADA COM TAMPA 50X50MM</v>
          </cell>
          <cell r="D850" t="str">
            <v>M</v>
          </cell>
          <cell r="E850" t="str">
            <v>MAT.</v>
          </cell>
          <cell r="F850">
            <v>4.62</v>
          </cell>
          <cell r="G850" t="str">
            <v>COTAÇÃO</v>
          </cell>
        </row>
        <row r="851">
          <cell r="B851" t="str">
            <v>FOR13.8-32</v>
          </cell>
          <cell r="C851" t="str">
            <v>CABO UTP 4P</v>
          </cell>
          <cell r="D851" t="str">
            <v>M</v>
          </cell>
          <cell r="E851" t="str">
            <v>MAT.</v>
          </cell>
          <cell r="F851">
            <v>0.64</v>
          </cell>
          <cell r="G851" t="str">
            <v>COTAÇÃO</v>
          </cell>
        </row>
        <row r="852">
          <cell r="B852" t="str">
            <v>FOR13.8-44</v>
          </cell>
          <cell r="C852" t="str">
            <v>CAIXA DE DERIVAÇÃO "T" P/ PERFILADO 38X38MM</v>
          </cell>
          <cell r="D852" t="str">
            <v>UN</v>
          </cell>
          <cell r="E852" t="str">
            <v>MAT.</v>
          </cell>
          <cell r="F852">
            <v>3.23</v>
          </cell>
          <cell r="G852" t="str">
            <v>COTAÇÃO</v>
          </cell>
        </row>
        <row r="853">
          <cell r="B853" t="str">
            <v>FOR13.8-45</v>
          </cell>
          <cell r="C853" t="str">
            <v>CAIXA DE DERIVAÇÃO "X" P/ PERFILADO 38X38MM</v>
          </cell>
          <cell r="D853" t="str">
            <v>UN</v>
          </cell>
          <cell r="E853" t="str">
            <v>MAT.</v>
          </cell>
          <cell r="F853">
            <v>4.23</v>
          </cell>
          <cell r="G853" t="str">
            <v>COTAÇÃO</v>
          </cell>
        </row>
        <row r="854">
          <cell r="B854" t="str">
            <v>FOR13.8-46</v>
          </cell>
          <cell r="C854" t="str">
            <v>CAIXA DE DERIVAÇÃO ''L'' P/ PERFILADO 38X38MM</v>
          </cell>
          <cell r="D854" t="str">
            <v>UN</v>
          </cell>
          <cell r="E854" t="str">
            <v>MAT.</v>
          </cell>
          <cell r="F854">
            <v>1.22</v>
          </cell>
          <cell r="G854" t="str">
            <v>COTAÇÃO</v>
          </cell>
        </row>
        <row r="855">
          <cell r="B855" t="str">
            <v>FOR13.8-48</v>
          </cell>
          <cell r="C855" t="str">
            <v>CONDULETE A PROVA DE EXPLOSÃO 3/4"</v>
          </cell>
          <cell r="D855" t="str">
            <v>UN</v>
          </cell>
          <cell r="E855" t="str">
            <v>MAT.</v>
          </cell>
          <cell r="F855">
            <v>13.75</v>
          </cell>
          <cell r="G855" t="str">
            <v>COTAÇÃO</v>
          </cell>
        </row>
        <row r="856">
          <cell r="B856" t="str">
            <v>FOR13.8-49</v>
          </cell>
          <cell r="C856" t="str">
            <v>TOMADA A PROVA DE EXPLOSÃO REF. NTTPE2301 NUTSTEEL</v>
          </cell>
          <cell r="D856" t="str">
            <v>UN</v>
          </cell>
          <cell r="E856" t="str">
            <v>MAT.</v>
          </cell>
          <cell r="F856">
            <v>20.25</v>
          </cell>
          <cell r="G856" t="str">
            <v>COTAÇÃO</v>
          </cell>
        </row>
        <row r="857">
          <cell r="B857" t="str">
            <v>FOR13.8-56</v>
          </cell>
          <cell r="C857" t="str">
            <v>ELETROCALHA PERFURADA C/ TAMPA 200X50MM</v>
          </cell>
          <cell r="D857" t="str">
            <v>M</v>
          </cell>
          <cell r="E857" t="str">
            <v>MAT.</v>
          </cell>
          <cell r="F857">
            <v>31.02</v>
          </cell>
          <cell r="G857" t="str">
            <v>COTAÇÃO</v>
          </cell>
        </row>
        <row r="858">
          <cell r="B858" t="str">
            <v>FOR13.8-57</v>
          </cell>
          <cell r="C858" t="str">
            <v>ACOPLAMENTO PARA QUADROS E ELETROCALHA 200X50MM</v>
          </cell>
          <cell r="D858" t="str">
            <v>UN</v>
          </cell>
          <cell r="E858" t="str">
            <v>MAT.</v>
          </cell>
          <cell r="F858">
            <v>3.23</v>
          </cell>
          <cell r="G858" t="str">
            <v>COTAÇÃO</v>
          </cell>
        </row>
        <row r="859">
          <cell r="B859" t="str">
            <v>FOR13.8-58</v>
          </cell>
          <cell r="C859" t="str">
            <v>CURVA VERTICAL EXTERNA 90º P/ ELETROCALHA 200X50MM</v>
          </cell>
          <cell r="D859" t="str">
            <v>UN</v>
          </cell>
          <cell r="E859" t="str">
            <v>MAT.</v>
          </cell>
          <cell r="F859">
            <v>21.06</v>
          </cell>
          <cell r="G859" t="str">
            <v>COTAÇÃO</v>
          </cell>
        </row>
        <row r="860">
          <cell r="B860" t="str">
            <v>FOR13.8-59</v>
          </cell>
          <cell r="C860" t="str">
            <v>CURVA VERTICAL INTERNA 90º P/ ELETROCALHA 200X50MM</v>
          </cell>
          <cell r="D860" t="str">
            <v>UN</v>
          </cell>
          <cell r="E860" t="str">
            <v>MAT.</v>
          </cell>
          <cell r="F860">
            <v>21.06</v>
          </cell>
          <cell r="G860" t="str">
            <v>COTAÇÃO</v>
          </cell>
        </row>
        <row r="861">
          <cell r="B861" t="str">
            <v>FOR13.8-61</v>
          </cell>
          <cell r="C861" t="str">
            <v>JUNÇÃO SIMPLES P/ ELETROCALHA 200X50MM</v>
          </cell>
          <cell r="D861" t="str">
            <v>UN</v>
          </cell>
          <cell r="E861" t="str">
            <v>MAT.</v>
          </cell>
          <cell r="F861">
            <v>1.09</v>
          </cell>
          <cell r="G861" t="str">
            <v>COTAÇÃO</v>
          </cell>
        </row>
        <row r="862">
          <cell r="B862" t="str">
            <v>FOR13.8-62</v>
          </cell>
          <cell r="C862" t="str">
            <v>TERMINAL P/ ELETROCALHA 200X50MM</v>
          </cell>
          <cell r="D862" t="str">
            <v>UN</v>
          </cell>
          <cell r="E862" t="str">
            <v>MAT.</v>
          </cell>
          <cell r="F862">
            <v>2.28</v>
          </cell>
          <cell r="G862" t="str">
            <v>COTAÇÃO</v>
          </cell>
        </row>
        <row r="863">
          <cell r="B863" t="str">
            <v>FOR13.8-63</v>
          </cell>
          <cell r="C863" t="str">
            <v>ELETROCALHA PERFURADA C/ TAMPA 300X50MM</v>
          </cell>
          <cell r="D863" t="str">
            <v>M</v>
          </cell>
          <cell r="E863" t="str">
            <v>MAT.</v>
          </cell>
          <cell r="F863">
            <v>39.82</v>
          </cell>
          <cell r="G863" t="str">
            <v>COTAÇÃO</v>
          </cell>
        </row>
        <row r="864">
          <cell r="B864" t="str">
            <v>FOR13.8-64</v>
          </cell>
          <cell r="C864" t="str">
            <v>ACOPLAMENTO PARA QUADROS E ELETROCALHA 300X50MM</v>
          </cell>
          <cell r="D864" t="str">
            <v>UN</v>
          </cell>
          <cell r="E864" t="str">
            <v>MAT.</v>
          </cell>
          <cell r="F864">
            <v>3.02</v>
          </cell>
          <cell r="G864" t="str">
            <v>COTAÇÃO</v>
          </cell>
        </row>
        <row r="865">
          <cell r="B865" t="str">
            <v>FOR13.8-65</v>
          </cell>
          <cell r="C865" t="str">
            <v>CURVA VERTICAL INTERNA 90º P/ ELETROCALHA 300X50MM</v>
          </cell>
          <cell r="D865" t="str">
            <v>UN</v>
          </cell>
          <cell r="E865" t="str">
            <v>MAT.</v>
          </cell>
          <cell r="F865">
            <v>29.48</v>
          </cell>
          <cell r="G865" t="str">
            <v>COTAÇÃO</v>
          </cell>
        </row>
        <row r="866">
          <cell r="B866" t="str">
            <v>FOR13.8-66</v>
          </cell>
          <cell r="C866" t="str">
            <v>TE NORMAL 90º P/ ELETROCALHA 300X50MM</v>
          </cell>
          <cell r="D866" t="str">
            <v>UN</v>
          </cell>
          <cell r="E866" t="str">
            <v>MAT.</v>
          </cell>
          <cell r="F866">
            <v>36.36</v>
          </cell>
          <cell r="G866" t="str">
            <v>COTAÇÃO</v>
          </cell>
        </row>
        <row r="867">
          <cell r="B867" t="str">
            <v>FOR13.8-67</v>
          </cell>
          <cell r="C867" t="str">
            <v>CURVA NORMAL 90º P/ ELETROCALHA 300X50MM</v>
          </cell>
          <cell r="D867" t="str">
            <v>UN</v>
          </cell>
          <cell r="E867" t="str">
            <v>MAT.</v>
          </cell>
          <cell r="F867">
            <v>29.41</v>
          </cell>
          <cell r="G867" t="str">
            <v>COTAÇÃO</v>
          </cell>
        </row>
        <row r="868">
          <cell r="B868" t="str">
            <v>FOR13.8-68</v>
          </cell>
          <cell r="C868" t="str">
            <v>JUNÇÃO SIMPLES P/ ELETROCALHA 300X50MM</v>
          </cell>
          <cell r="D868" t="str">
            <v>UN</v>
          </cell>
          <cell r="E868" t="str">
            <v>MAT.</v>
          </cell>
          <cell r="F868">
            <v>1.09</v>
          </cell>
          <cell r="G868" t="str">
            <v>COTAÇÃO</v>
          </cell>
        </row>
        <row r="869">
          <cell r="B869" t="str">
            <v>FOR13.8-69</v>
          </cell>
          <cell r="C869" t="str">
            <v>TERMINAL P/ ELETROCALHA 300X50MM</v>
          </cell>
          <cell r="D869" t="str">
            <v>UN</v>
          </cell>
          <cell r="E869" t="str">
            <v>MAT.</v>
          </cell>
          <cell r="F869">
            <v>3.05</v>
          </cell>
          <cell r="G869" t="str">
            <v>COTAÇÃO</v>
          </cell>
        </row>
        <row r="870">
          <cell r="B870" t="str">
            <v>FOR13.8-70</v>
          </cell>
          <cell r="C870" t="str">
            <v>ELETROCALHA PERFURADA C/ TAMPA 200X100MM</v>
          </cell>
          <cell r="D870" t="str">
            <v>M</v>
          </cell>
          <cell r="E870" t="str">
            <v>MAT.</v>
          </cell>
          <cell r="F870">
            <v>26.89</v>
          </cell>
          <cell r="G870" t="str">
            <v>COTAÇÃO</v>
          </cell>
        </row>
        <row r="871">
          <cell r="B871" t="str">
            <v>FOR13.8-71</v>
          </cell>
          <cell r="C871" t="str">
            <v>ACOPLAMENTO PARA QUADROS E ELETROCALHA 200X100MM</v>
          </cell>
          <cell r="D871" t="str">
            <v>UN</v>
          </cell>
          <cell r="E871" t="str">
            <v>MAT.</v>
          </cell>
          <cell r="F871">
            <v>4.18</v>
          </cell>
          <cell r="G871" t="str">
            <v>COTAÇÃO</v>
          </cell>
        </row>
        <row r="872">
          <cell r="B872" t="str">
            <v>FOR13.8-72</v>
          </cell>
          <cell r="C872" t="str">
            <v>CURVA VERTICAL 90º P/ ELETROCALHA 200X100MM</v>
          </cell>
          <cell r="D872" t="str">
            <v>UN</v>
          </cell>
          <cell r="E872" t="str">
            <v>MAT.</v>
          </cell>
          <cell r="F872">
            <v>28.08</v>
          </cell>
          <cell r="G872" t="str">
            <v>COTAÇÃO</v>
          </cell>
        </row>
        <row r="873">
          <cell r="B873" t="str">
            <v>FOR13.8-73</v>
          </cell>
          <cell r="C873" t="str">
            <v>CURVA NORMAL 90º P/ ELETROCALHA 200X100MM</v>
          </cell>
          <cell r="D873" t="str">
            <v>UN</v>
          </cell>
          <cell r="E873" t="str">
            <v>MAT.</v>
          </cell>
          <cell r="F873">
            <v>28.08</v>
          </cell>
          <cell r="G873" t="str">
            <v>COTAÇÃO</v>
          </cell>
        </row>
        <row r="874">
          <cell r="B874" t="str">
            <v>FOR13.8-74</v>
          </cell>
          <cell r="C874" t="str">
            <v>JUNÇÃO SIMPLES P/ ELETROCALHA 200X100MM</v>
          </cell>
          <cell r="D874" t="str">
            <v>UN</v>
          </cell>
          <cell r="E874" t="str">
            <v>MAT.</v>
          </cell>
          <cell r="F874">
            <v>1.88</v>
          </cell>
          <cell r="G874" t="str">
            <v>COTAÇÃO</v>
          </cell>
        </row>
        <row r="875">
          <cell r="B875" t="str">
            <v>FOR13.8-75</v>
          </cell>
          <cell r="C875" t="str">
            <v>TERMINAL P/ ELETROCALHA 200X100MM</v>
          </cell>
          <cell r="D875" t="str">
            <v>UN</v>
          </cell>
          <cell r="E875" t="str">
            <v>MAT.</v>
          </cell>
          <cell r="F875">
            <v>3.05</v>
          </cell>
          <cell r="G875" t="str">
            <v>COTAÇÃO</v>
          </cell>
        </row>
        <row r="876">
          <cell r="B876" t="str">
            <v>FOR13.8-76</v>
          </cell>
          <cell r="C876" t="str">
            <v>CRUZETA HORIZONTAL P/ ELETROCALHA 200X100MM</v>
          </cell>
          <cell r="D876" t="str">
            <v>UN</v>
          </cell>
          <cell r="E876" t="str">
            <v>MAT.</v>
          </cell>
          <cell r="F876">
            <v>43.2</v>
          </cell>
          <cell r="G876" t="str">
            <v>COTAÇÃO</v>
          </cell>
        </row>
        <row r="877">
          <cell r="B877" t="str">
            <v>FOR13.8-77</v>
          </cell>
          <cell r="C877" t="str">
            <v>TE NORMAL 90º P/ ELETROCALHA 200X100MM</v>
          </cell>
          <cell r="D877" t="str">
            <v>UN</v>
          </cell>
          <cell r="E877" t="str">
            <v>MAT.</v>
          </cell>
          <cell r="F877">
            <v>36.72</v>
          </cell>
          <cell r="G877" t="str">
            <v>COTAÇÃO</v>
          </cell>
        </row>
        <row r="878">
          <cell r="B878" t="str">
            <v>FOR13.8-78</v>
          </cell>
          <cell r="C878" t="str">
            <v>JUNTA INTERNA PARA PERFILADO 38X38MM</v>
          </cell>
          <cell r="D878" t="str">
            <v>UN</v>
          </cell>
          <cell r="E878" t="str">
            <v>MAT.</v>
          </cell>
          <cell r="F878">
            <v>1.03</v>
          </cell>
          <cell r="G878" t="str">
            <v>COTAÇÃO</v>
          </cell>
        </row>
        <row r="879">
          <cell r="B879" t="str">
            <v>FOR13.8-79</v>
          </cell>
          <cell r="C879" t="str">
            <v>CAIXA DE TOMADA PARA PERFILADO 38X38MM</v>
          </cell>
          <cell r="D879" t="str">
            <v>UN</v>
          </cell>
          <cell r="E879" t="str">
            <v>MAT.</v>
          </cell>
          <cell r="F879">
            <v>2.05</v>
          </cell>
          <cell r="G879" t="str">
            <v>COTAÇÃO</v>
          </cell>
        </row>
        <row r="880">
          <cell r="B880" t="str">
            <v>FOR13.8-80</v>
          </cell>
          <cell r="C880" t="str">
            <v>SAIDA HORIZONTAL Ø1.1/4” </v>
          </cell>
          <cell r="D880" t="str">
            <v>UN</v>
          </cell>
          <cell r="E880" t="str">
            <v>MAT.</v>
          </cell>
          <cell r="F880">
            <v>2.59</v>
          </cell>
          <cell r="G880" t="str">
            <v>COTAÇÃO</v>
          </cell>
        </row>
        <row r="881">
          <cell r="B881" t="str">
            <v>FOR13.8-81</v>
          </cell>
          <cell r="C881" t="str">
            <v>SAIDA HORIZONTAL Ø1.1/2” </v>
          </cell>
          <cell r="D881" t="str">
            <v>UN</v>
          </cell>
          <cell r="E881" t="str">
            <v>MAT.</v>
          </cell>
          <cell r="F881">
            <v>2.59</v>
          </cell>
          <cell r="G881" t="str">
            <v>COTAÇÃO</v>
          </cell>
        </row>
        <row r="882">
          <cell r="B882" t="str">
            <v>FOR13.8-83</v>
          </cell>
          <cell r="C882" t="str">
            <v>CURVA DE INVERSÃO INTERNA DE 50X50 COM TAMPA </v>
          </cell>
          <cell r="D882" t="str">
            <v>UN</v>
          </cell>
          <cell r="E882" t="str">
            <v>MAT.</v>
          </cell>
          <cell r="F882">
            <v>11.23</v>
          </cell>
          <cell r="G882" t="str">
            <v>COTAÇÃO</v>
          </cell>
        </row>
        <row r="883">
          <cell r="B883" t="str">
            <v>FOR13.8-84</v>
          </cell>
          <cell r="C883" t="str">
            <v>CURVA DE INVERSÃOEXTERNA DE 50X50 COM TAMPA </v>
          </cell>
          <cell r="D883" t="str">
            <v>UN</v>
          </cell>
          <cell r="E883" t="str">
            <v>MAT.</v>
          </cell>
          <cell r="F883">
            <v>11.23</v>
          </cell>
          <cell r="G883" t="str">
            <v>COTAÇÃO</v>
          </cell>
        </row>
        <row r="884">
          <cell r="B884" t="str">
            <v>FOR13.8-86</v>
          </cell>
          <cell r="C884" t="str">
            <v>REDUÇÃO CONCENTRICA PARA ELETROCALHA DE 150X100</v>
          </cell>
          <cell r="D884" t="str">
            <v>UN</v>
          </cell>
          <cell r="E884" t="str">
            <v>MAT.</v>
          </cell>
          <cell r="F884">
            <v>20.13</v>
          </cell>
          <cell r="G884" t="str">
            <v>COTAÇÃO</v>
          </cell>
        </row>
        <row r="885">
          <cell r="B885" t="str">
            <v>FOR13.8-89</v>
          </cell>
          <cell r="C885" t="str">
            <v>BARRAMENTO BLINDADO 100A</v>
          </cell>
          <cell r="D885" t="str">
            <v>M</v>
          </cell>
          <cell r="E885" t="str">
            <v>MAT.</v>
          </cell>
          <cell r="F885">
            <v>233.33</v>
          </cell>
          <cell r="G885" t="str">
            <v>COTAÇÃO</v>
          </cell>
        </row>
        <row r="886">
          <cell r="B886" t="str">
            <v>FOR13.8-90</v>
          </cell>
          <cell r="C886" t="str">
            <v>BARRAMENTO BLINDADO 160A</v>
          </cell>
          <cell r="D886" t="str">
            <v>M</v>
          </cell>
          <cell r="E886" t="str">
            <v>MAT.</v>
          </cell>
          <cell r="F886">
            <v>265.67</v>
          </cell>
          <cell r="G886" t="str">
            <v>COTAÇÃO</v>
          </cell>
        </row>
        <row r="887">
          <cell r="B887" t="str">
            <v>FOR13.8-91</v>
          </cell>
          <cell r="C887" t="str">
            <v>BARRAMENTO BLINDADO 250A</v>
          </cell>
          <cell r="D887" t="str">
            <v>M</v>
          </cell>
          <cell r="E887" t="str">
            <v>MAT.</v>
          </cell>
          <cell r="F887">
            <v>279.67</v>
          </cell>
          <cell r="G887" t="str">
            <v>COTAÇÃO</v>
          </cell>
        </row>
        <row r="888">
          <cell r="B888" t="str">
            <v>FOR13.8-92</v>
          </cell>
          <cell r="C888" t="str">
            <v>BARRAMENTO BLINDADO 800A</v>
          </cell>
          <cell r="D888" t="str">
            <v>M</v>
          </cell>
          <cell r="E888" t="str">
            <v>MAT.</v>
          </cell>
          <cell r="F888">
            <v>535.67</v>
          </cell>
          <cell r="G888" t="str">
            <v>COTAÇÃO</v>
          </cell>
        </row>
        <row r="889">
          <cell r="B889" t="str">
            <v>FOR13.8-93</v>
          </cell>
          <cell r="C889" t="str">
            <v>COTOVELO PARA BARRAMENTO 100A</v>
          </cell>
          <cell r="D889" t="str">
            <v>UN</v>
          </cell>
          <cell r="E889" t="str">
            <v>MAT.</v>
          </cell>
          <cell r="F889">
            <v>270</v>
          </cell>
          <cell r="G889" t="str">
            <v>COTAÇÃO</v>
          </cell>
        </row>
        <row r="890">
          <cell r="B890" t="str">
            <v>FOR13.8-94</v>
          </cell>
          <cell r="C890" t="str">
            <v>COTOVELO PARA BARRAMENTO 160A</v>
          </cell>
          <cell r="D890" t="str">
            <v>UN</v>
          </cell>
          <cell r="E890" t="str">
            <v>MAT.</v>
          </cell>
          <cell r="F890">
            <v>270</v>
          </cell>
          <cell r="G890" t="str">
            <v>COTAÇÃO</v>
          </cell>
        </row>
        <row r="891">
          <cell r="B891" t="str">
            <v>FOR13.8-95</v>
          </cell>
          <cell r="C891" t="str">
            <v>COTOVELO PARA BARRAMENTO 250A</v>
          </cell>
          <cell r="D891" t="str">
            <v>UN</v>
          </cell>
          <cell r="E891" t="str">
            <v>MAT.</v>
          </cell>
          <cell r="F891">
            <v>270</v>
          </cell>
          <cell r="G891" t="str">
            <v>COTAÇÃO</v>
          </cell>
        </row>
        <row r="892">
          <cell r="B892" t="str">
            <v>FOR13.8-96</v>
          </cell>
          <cell r="C892" t="str">
            <v>COTOVELO PARA BARRAMENTO 800A</v>
          </cell>
          <cell r="D892" t="str">
            <v>UN</v>
          </cell>
          <cell r="E892" t="str">
            <v>MAT.</v>
          </cell>
          <cell r="F892">
            <v>678</v>
          </cell>
          <cell r="G892" t="str">
            <v>COTAÇÃO</v>
          </cell>
        </row>
        <row r="893">
          <cell r="B893" t="str">
            <v>FOR13.8-97</v>
          </cell>
          <cell r="C893" t="str">
            <v>TÊ PARA BARRAMENTO 100A</v>
          </cell>
          <cell r="D893" t="str">
            <v>UN</v>
          </cell>
          <cell r="E893" t="str">
            <v>MAT.</v>
          </cell>
          <cell r="F893">
            <v>586</v>
          </cell>
          <cell r="G893" t="str">
            <v>COTAÇÃO</v>
          </cell>
        </row>
        <row r="894">
          <cell r="B894" t="str">
            <v>FOR13.8-98</v>
          </cell>
          <cell r="C894" t="str">
            <v>TE PARA BARRAMENTO 250A</v>
          </cell>
          <cell r="D894" t="str">
            <v>UN</v>
          </cell>
          <cell r="E894" t="str">
            <v>MAT.</v>
          </cell>
          <cell r="F894">
            <v>605</v>
          </cell>
          <cell r="G894" t="str">
            <v>COTAÇÃO</v>
          </cell>
        </row>
        <row r="895">
          <cell r="B895" t="str">
            <v>FOR13.8-99</v>
          </cell>
          <cell r="C895" t="str">
            <v>TE PARA BARRAMENTO 800A</v>
          </cell>
          <cell r="D895" t="str">
            <v>UN</v>
          </cell>
          <cell r="E895" t="str">
            <v>MAT.</v>
          </cell>
          <cell r="F895">
            <v>1523</v>
          </cell>
          <cell r="G895" t="str">
            <v>COTAÇÃO</v>
          </cell>
        </row>
        <row r="896">
          <cell r="B896" t="str">
            <v>FOR13.8-100</v>
          </cell>
          <cell r="C896" t="str">
            <v>COFRE SECCIONADOR COM DISJUNTOR PARA BARRAMENTO BLINDADO - TIPO "C" 32A </v>
          </cell>
          <cell r="D896" t="str">
            <v>UN</v>
          </cell>
          <cell r="E896" t="str">
            <v>MAT.</v>
          </cell>
          <cell r="F896">
            <v>221.6</v>
          </cell>
          <cell r="G896" t="str">
            <v>COTAÇÃO</v>
          </cell>
        </row>
        <row r="897">
          <cell r="B897" t="str">
            <v>FOR13.8-101</v>
          </cell>
          <cell r="C897" t="str">
            <v>COFRE SECCIONADOR COM DISJUNTOR PARA BARRAMENTO BLINDADO - TIPO "C" 40A</v>
          </cell>
          <cell r="D897" t="str">
            <v>UN</v>
          </cell>
          <cell r="E897" t="str">
            <v>MAT.</v>
          </cell>
          <cell r="F897">
            <v>225.2</v>
          </cell>
          <cell r="G897" t="str">
            <v>COTAÇÃO</v>
          </cell>
        </row>
        <row r="898">
          <cell r="B898" t="str">
            <v>FOR13.8-102</v>
          </cell>
          <cell r="C898" t="str">
            <v>COFRE SECCIONADOR COM DISJUNTOR PARA BARRAMENTO BLINDADO - TIPO "C" 80A </v>
          </cell>
          <cell r="D898" t="str">
            <v>UN</v>
          </cell>
          <cell r="E898" t="str">
            <v>MAT.</v>
          </cell>
          <cell r="F898">
            <v>374.9</v>
          </cell>
          <cell r="G898" t="str">
            <v>COTAÇÃO</v>
          </cell>
        </row>
        <row r="899">
          <cell r="B899" t="str">
            <v>FOR13.8-103</v>
          </cell>
          <cell r="C899" t="str">
            <v>COFRE SECCIONADOR COM DISJUNTOR PARA BARRAMENTO BLINDADO - TIPO "C" 100A </v>
          </cell>
          <cell r="D899" t="str">
            <v>UN</v>
          </cell>
          <cell r="E899" t="str">
            <v>MAT.</v>
          </cell>
          <cell r="F899">
            <v>486.8</v>
          </cell>
          <cell r="G899" t="str">
            <v>COTAÇÃO</v>
          </cell>
        </row>
        <row r="900">
          <cell r="B900" t="str">
            <v>FOR13.8-104</v>
          </cell>
          <cell r="C900" t="str">
            <v>COFRE SECCIONADOR COM DISJUNTOR PARA BARRAMENTO BLINDADO - TIPO "C" 125A </v>
          </cell>
          <cell r="D900" t="str">
            <v>UN</v>
          </cell>
          <cell r="E900" t="str">
            <v>MAT.</v>
          </cell>
          <cell r="F900">
            <v>509.8</v>
          </cell>
          <cell r="G900" t="str">
            <v>COTAÇÃO</v>
          </cell>
        </row>
        <row r="901">
          <cell r="B901" t="str">
            <v>FOR13.8-105</v>
          </cell>
          <cell r="C901" t="str">
            <v>COFRE SECCIONADOR COM DISJUNTOR PARA BARRAMENTO BLINDADO - TIPO "C" 160A </v>
          </cell>
          <cell r="D901" t="str">
            <v>UN</v>
          </cell>
          <cell r="E901" t="str">
            <v>MAT.</v>
          </cell>
          <cell r="F901">
            <v>567.36</v>
          </cell>
          <cell r="G901" t="str">
            <v>COTAÇÃO</v>
          </cell>
        </row>
        <row r="902">
          <cell r="B902" t="str">
            <v>FOR13.8-106</v>
          </cell>
          <cell r="C902" t="str">
            <v>COFRE SECCIONADOR COM DISJUNTOR PARA BARRAMENTO BLINDADO - TIPO "C" 250A </v>
          </cell>
          <cell r="D902" t="str">
            <v>UN</v>
          </cell>
          <cell r="E902" t="str">
            <v>MAT.</v>
          </cell>
          <cell r="F902">
            <v>1113.56</v>
          </cell>
          <cell r="G902" t="str">
            <v>COTAÇÃO</v>
          </cell>
        </row>
        <row r="903">
          <cell r="B903" t="str">
            <v>FOR13.8-107</v>
          </cell>
          <cell r="C903" t="str">
            <v>COFRE SECCIONADOR COM DISJUNTOR PARA BARRAMENTO BLINDADO - TIPO "C" 630A </v>
          </cell>
          <cell r="D903" t="str">
            <v>UN</v>
          </cell>
          <cell r="E903" t="str">
            <v>MAT.</v>
          </cell>
          <cell r="F903">
            <v>2650</v>
          </cell>
          <cell r="G903" t="str">
            <v>COTAÇÃO</v>
          </cell>
        </row>
        <row r="904">
          <cell r="B904" t="str">
            <v>FOR13.8-108</v>
          </cell>
          <cell r="C904" t="str">
            <v>FLANGE PARA PAINEL ELÉTRICO PARA BARRAMENTO DE 160A</v>
          </cell>
          <cell r="D904" t="str">
            <v>UN</v>
          </cell>
          <cell r="E904" t="str">
            <v>MAT.</v>
          </cell>
          <cell r="F904">
            <v>194</v>
          </cell>
          <cell r="G904" t="str">
            <v>COTAÇÃO</v>
          </cell>
        </row>
        <row r="905">
          <cell r="B905" t="str">
            <v>FOR13.8-109</v>
          </cell>
          <cell r="C905" t="str">
            <v>FLANGE PARA PAINEL ELÉTRICO PARA BARRAMENTO DE 800A</v>
          </cell>
          <cell r="D905" t="str">
            <v>UN</v>
          </cell>
          <cell r="E905" t="str">
            <v>MAT.</v>
          </cell>
          <cell r="F905">
            <v>678</v>
          </cell>
          <cell r="G905" t="str">
            <v>COTAÇÃO</v>
          </cell>
        </row>
        <row r="906">
          <cell r="B906" t="str">
            <v>FOR13.8-110</v>
          </cell>
          <cell r="C906" t="str">
            <v>BLOCO AUTÔNOMO DE EMERGÊNCIA, SISTEMA NÃO PERMANENTE COM 2 LÂMPADAS FLUORESCENTES DE 11W. MODELO FLUXEON FL2/11SE AC RB 6X7 DE ACLARAMENTO COM AUTONOMIA MÍNIMA DE 1 HORA. FAB.: AUREON OU EQUIVALENTE TÉCNICO SUPERIOR</v>
          </cell>
          <cell r="D906" t="str">
            <v>UN</v>
          </cell>
          <cell r="E906" t="str">
            <v>MAT.</v>
          </cell>
          <cell r="F906">
            <v>134.5</v>
          </cell>
          <cell r="G906" t="str">
            <v>COTAÇÃO</v>
          </cell>
        </row>
        <row r="907">
          <cell r="B907" t="str">
            <v>FOR13.8-111</v>
          </cell>
          <cell r="C907" t="str">
            <v>BLOCO AUTÔNOMO DE EMERGÊNCIA, SISTEMA NÃO PERMANENTE COM 2 LÂMPADAS FLUORESCENTES DE 11W. MODELO FLUXEON FL2/11SE AC RB 6X7 DE BALIZAMENTO E A INSCRIÇÃO SAÍDA COM AUTONOMIA MÍNIMA DE 1 HORA. FAB.: AUREON OU EQUIVALENTE TÉCNICO SUPERIOR</v>
          </cell>
          <cell r="D907" t="str">
            <v>UN</v>
          </cell>
          <cell r="E907" t="str">
            <v>MAT.</v>
          </cell>
          <cell r="F907">
            <v>134.5</v>
          </cell>
          <cell r="G907" t="str">
            <v>COTAÇÃO</v>
          </cell>
        </row>
        <row r="908">
          <cell r="B908" t="str">
            <v>FOR13.8-112</v>
          </cell>
          <cell r="C908" t="str">
            <v>LUMINÁRIA BLINDADA PARA 1 LÂMPADA FLUORESCENTE COMPACTA DE 18W COM CORPO, DEFLETOR, GRADE DE PROTEÇÃO EM ALUMÍNIO SILÍCIO. GRAU DE PROTEÇÃO IP-54 MOD. IPT26 DA WETZEL OU EQUIVALENTE TÉCNICO SUPERIOR</v>
          </cell>
          <cell r="D908" t="str">
            <v>UN</v>
          </cell>
          <cell r="E908" t="str">
            <v>MAT.</v>
          </cell>
          <cell r="F908">
            <v>62.6</v>
          </cell>
          <cell r="G908" t="str">
            <v>COTAÇÃO</v>
          </cell>
        </row>
        <row r="909">
          <cell r="B909" t="str">
            <v>FOR13.8-113</v>
          </cell>
          <cell r="C909" t="str">
            <v>LUMINÁRIA CIRCULAR DE EMBUTIR PARA 2 LÂMPADAS FLUORESCENTES COMPACTAS DE 26W. REF.: DRA07-E226 DA LUMICENTER OU EQUIVALENTE TÉCNICO SUPERIOR</v>
          </cell>
          <cell r="D909" t="str">
            <v>UN</v>
          </cell>
          <cell r="E909" t="str">
            <v>MAT.</v>
          </cell>
          <cell r="F909">
            <v>84.98</v>
          </cell>
          <cell r="G909" t="str">
            <v>COTAÇÃO</v>
          </cell>
        </row>
        <row r="910">
          <cell r="B910" t="str">
            <v>FOR13.8-114</v>
          </cell>
          <cell r="C910" t="str">
            <v>LUMINÁRIA DE EMBUTIR COM 4 LÂMPADAS FLUORESCENTE DE 14 W, REF. FAN06-E414 DA LUMICENTER OU EQUIVALENTE TÉCNICO SUPERIOR</v>
          </cell>
          <cell r="D910" t="str">
            <v>UN</v>
          </cell>
          <cell r="E910" t="str">
            <v>MAT.</v>
          </cell>
          <cell r="F910">
            <v>185</v>
          </cell>
          <cell r="G910" t="str">
            <v>COTAÇÃO</v>
          </cell>
        </row>
        <row r="911">
          <cell r="B911" t="str">
            <v>FOR13.8-115</v>
          </cell>
          <cell r="C911" t="str">
            <v>LUMINÁRIA DE EMBUTIR COM 4 LÂMPADAS FLUORESCENTES DE 14W. REF.: FAA07-E414 DA LUMICENTER OU EQUIVALENTE TÉCNICO SUPERIOR</v>
          </cell>
          <cell r="D911" t="str">
            <v>UN</v>
          </cell>
          <cell r="E911" t="str">
            <v>MAT.</v>
          </cell>
          <cell r="F911">
            <v>185</v>
          </cell>
          <cell r="G911" t="str">
            <v>COTAÇÃO</v>
          </cell>
        </row>
        <row r="912">
          <cell r="B912" t="str">
            <v>FOR13.8-116</v>
          </cell>
          <cell r="C912" t="str">
            <v>LUMINÁRIA LINHA CONTÍNUA PARA UMA LÂMPADA FLUORESCENTE TUBULAR T5 DE 14W COM TEMPERATURA DE COR DE 3000 K. REF.: VECTOR DA PHILIPS  OU EQUIVALENTE TÉCNICO SUPERIOR</v>
          </cell>
          <cell r="D912" t="str">
            <v>UN</v>
          </cell>
          <cell r="E912" t="str">
            <v>MAT.</v>
          </cell>
          <cell r="F912">
            <v>92</v>
          </cell>
          <cell r="G912" t="str">
            <v>COTAÇÃO</v>
          </cell>
        </row>
        <row r="913">
          <cell r="B913" t="str">
            <v>FOR13.8-117</v>
          </cell>
          <cell r="C913" t="str">
            <v>LUMINÁRIA RETANGULAR TIPO ARANDELA COM DIFUSOR EM VIDRO CURVO ACETINADO PARA 1 LÂMPADA COMPACTA FLUORESCENTE DE 18W. REF.: DARV02-A1E27 DA LUMICENTER OU EQUIVALENTE TÉCNICO SUPERIOR</v>
          </cell>
          <cell r="D913" t="str">
            <v>UN</v>
          </cell>
          <cell r="E913" t="str">
            <v>MAT.</v>
          </cell>
          <cell r="F913">
            <v>57.09</v>
          </cell>
          <cell r="G913" t="str">
            <v>COTAÇÃO</v>
          </cell>
        </row>
        <row r="914">
          <cell r="B914" t="str">
            <v>FOR13.8-118</v>
          </cell>
          <cell r="C914" t="str">
            <v>LUMINÁRIA TIPO BALIZADOR PARA AMBIENTE ABERTO, COM CORPO EM ALUMÍNIO FUNDIDO PINTADO PARA UM LÂMPADA DE 18W, REF: EBA01-E1E27 DA FABRICANTE LUMICENTER OU EQUIVALENTE TÉCNICO SUPERIOR</v>
          </cell>
          <cell r="D914" t="str">
            <v>UN</v>
          </cell>
          <cell r="E914" t="str">
            <v>MAT.</v>
          </cell>
          <cell r="F914">
            <v>32.71</v>
          </cell>
          <cell r="G914" t="str">
            <v>COTAÇÃO</v>
          </cell>
        </row>
        <row r="915">
          <cell r="B915" t="str">
            <v>FOR13.8-119</v>
          </cell>
          <cell r="C915" t="str">
            <v>PROJETOR EM ALUMINIO COM REFRATOR PLANO EM CRISTAL TEMPERADO COM
UMA LÂMPADA DE VAPOR METÁLICO DE 150W, REF. SBE - 422 DO FABRICANTE SHOMEI OU EQUIVALENTE TÉCNICO SUPERIOR</v>
          </cell>
          <cell r="D915" t="str">
            <v>UN</v>
          </cell>
          <cell r="E915" t="str">
            <v>MAT.</v>
          </cell>
          <cell r="F915">
            <v>255.96</v>
          </cell>
          <cell r="G915" t="str">
            <v>COTAÇÃO</v>
          </cell>
        </row>
        <row r="916">
          <cell r="B916" t="str">
            <v>FOR13.8-120</v>
          </cell>
          <cell r="C916" t="str">
            <v>PROJETOR DE SOBREPOR ORIENTÁVEL, COM UMA LÂMPADA  DE VAPOR METÁLICO DE 150W, REFERÊNCIA: GUAPI DA ITAIM OU EQUIVALENTE TÉCNICO SUPERIOR</v>
          </cell>
          <cell r="D916" t="str">
            <v>UN</v>
          </cell>
          <cell r="E916" t="str">
            <v>MAT.</v>
          </cell>
          <cell r="F916">
            <v>286.21</v>
          </cell>
          <cell r="G916" t="str">
            <v>COTAÇÃO</v>
          </cell>
        </row>
        <row r="917">
          <cell r="B917" t="str">
            <v>FOR13.8-121</v>
          </cell>
          <cell r="C917" t="str">
            <v>LUMINÁRIA TIPO SPOT ORIENTÁVEL NA COR PRETA, PARA UMA LÂMPADA PAR 20 DE 50W, REFERÊNCIA: MICROLINA DO FABRICANTE ITAIM OU EQUIVALENTE TÉCNICO SUPERIOR</v>
          </cell>
          <cell r="D917" t="str">
            <v>UN</v>
          </cell>
          <cell r="E917" t="str">
            <v>MAT.</v>
          </cell>
          <cell r="F917">
            <v>135</v>
          </cell>
          <cell r="G917" t="str">
            <v>COTAÇÃO</v>
          </cell>
        </row>
        <row r="918">
          <cell r="B918" t="str">
            <v>FOR13.8-122</v>
          </cell>
          <cell r="C918" t="str">
            <v>POSTE EM AÇO GALVANIZADO COM 2,5M COM UMA PÉTALA PARA DUAS LÂMPADAS FLUORESCENTES COMPACTAS TRIPLAS DE 32W, MODELO N 4240/232/A DA LUMINI OU EQUIVALENTE TÉCNICO SUPERIOR</v>
          </cell>
          <cell r="D918" t="str">
            <v>UN</v>
          </cell>
          <cell r="E918" t="str">
            <v>MAT.</v>
          </cell>
          <cell r="F918">
            <v>535.68</v>
          </cell>
          <cell r="G918" t="str">
            <v>COTAÇÃO</v>
          </cell>
        </row>
        <row r="919">
          <cell r="B919" t="str">
            <v>FOR13.8-123</v>
          </cell>
          <cell r="C919" t="str">
            <v>POSTE EM AÇO GALVANIZADO COM 2,5M COM DUAS PÉTALAS PARA DUAS LÂMPADAS FLUORESCENTES COMPACTAS TRIPLAS DE 32W EM CADA PÉTALA, MODELO N 4240/232/B DA LUMINI OU EQUIVALENTE TÉCNICO SUPERIOR</v>
          </cell>
          <cell r="D919" t="str">
            <v>UN</v>
          </cell>
          <cell r="E919" t="str">
            <v>MAT.</v>
          </cell>
          <cell r="F919">
            <v>391</v>
          </cell>
          <cell r="G919" t="str">
            <v>COTAÇÃO</v>
          </cell>
        </row>
        <row r="920">
          <cell r="B920" t="str">
            <v>FOR13.8-124</v>
          </cell>
          <cell r="C920" t="str">
            <v>POSTE EM AÇO GALVANIZADO COM 4,5M COM UMA PÉTALA PARA UMA LÂMPADA
VAPOR SÓDIO 70W, MODELO EL-10-1107 DA EVERLIGHT OU EQUIVALENTE TÉCNICO SUPERIOR</v>
          </cell>
          <cell r="D920" t="str">
            <v>UN</v>
          </cell>
          <cell r="E920" t="str">
            <v>MAT.</v>
          </cell>
          <cell r="F920">
            <v>544.32</v>
          </cell>
          <cell r="G920" t="str">
            <v>COTAÇÃO</v>
          </cell>
        </row>
        <row r="921">
          <cell r="B921" t="str">
            <v>FOR13.8-125</v>
          </cell>
          <cell r="C921" t="str">
            <v>POSTE TELECÔNICO RETO COM 6,0 METROS DE ALTURA EM AÇO GALVANIZADO COM ESPAÇO INTERNO PARA A INSTALAÇÃO DOS CONDUTORES DE ALIMENTAÇÃO. REF SBP-800B/60GJ DO FABRICANTE SHOMEI OU EQUIPAMENTO COM CARACTERÍSTICAS TÉCNICAS EQUIVALENTES OU SUPERIORES ÀS CONTIDAS</v>
          </cell>
          <cell r="D921" t="str">
            <v>UN</v>
          </cell>
          <cell r="E921" t="str">
            <v>MAT.</v>
          </cell>
          <cell r="F921">
            <v>398</v>
          </cell>
          <cell r="G921" t="str">
            <v>COTAÇÃO</v>
          </cell>
        </row>
        <row r="922">
          <cell r="B922" t="str">
            <v>FOR13.8-126</v>
          </cell>
          <cell r="C922" t="str">
            <v>LUMINÁRIA BALIZADORA QUADRADA EM INOX ESCOVADO COM LED DE EMISSÃO DIFUSA PARA EMBUTIR NO PISO, COM PROTEÇÃO IP-67, REFERÊNCIA: MARK DO FABRICANTE LEDPLUS OU EQUIVALENTE TÉCNICO SUPERIOR.</v>
          </cell>
          <cell r="D922" t="str">
            <v>UN</v>
          </cell>
          <cell r="E922" t="str">
            <v>MAT.</v>
          </cell>
          <cell r="F922">
            <v>265</v>
          </cell>
          <cell r="G922" t="str">
            <v>COTAÇÃO</v>
          </cell>
        </row>
        <row r="923">
          <cell r="B923" t="str">
            <v>FOR13.8-127</v>
          </cell>
          <cell r="C923" t="str">
            <v>LUMINÁRIA BALIZADORA DE EMBUTIR COM GRADE FRONTAL DE PROTEÇÃO, COM UMA LÂMPADA FLUORESCENTE COMPACTA DE 18W, REFERÊNCIA: PIROPO DO FABRICANTE ITAM OU EQUIVALENTE TÉCNICO SUPERIOR.</v>
          </cell>
          <cell r="D923" t="str">
            <v>UN</v>
          </cell>
          <cell r="E923" t="str">
            <v>MAT.</v>
          </cell>
          <cell r="F923">
            <v>36</v>
          </cell>
          <cell r="G923" t="str">
            <v>COTAÇÃO</v>
          </cell>
        </row>
        <row r="924">
          <cell r="B924" t="str">
            <v>FOR13.8-128</v>
          </cell>
          <cell r="C924" t="str">
            <v>POSTE DE 3 m PARA ÁREA EXTERNA COM PROTETOR EM POLICABORNATO E ACABAMENTO EM PRETO, COM UMA LÂMPADA DE VAPOR METÁLICO DE 100W, REFERÊNCIA: BX-940 DO FABRICANTE BAXTON OU EQUIVALENTE TÉCNICO SUPERIOR</v>
          </cell>
          <cell r="D924" t="str">
            <v>UN</v>
          </cell>
          <cell r="E924" t="str">
            <v>MAT.</v>
          </cell>
          <cell r="F924">
            <v>554</v>
          </cell>
          <cell r="G924" t="str">
            <v>COTAÇÃO</v>
          </cell>
        </row>
        <row r="925">
          <cell r="B925" t="str">
            <v>FOR13.8-129</v>
          </cell>
          <cell r="C925" t="str">
            <v>LUMINÁRIA DE SOBREPOR INSTALADA NA PAREDE PARA 2 LÂMPADAS FLUORESCENTES TUBULARES T5 DE 28W. REF.: FAN05-S228 DA LUMICENTER OU EQUIVALENTE TÉCNICO SUPERIOR</v>
          </cell>
          <cell r="D925" t="str">
            <v>UN</v>
          </cell>
          <cell r="E925" t="str">
            <v>MAT.</v>
          </cell>
          <cell r="F925">
            <v>62.1</v>
          </cell>
          <cell r="G925" t="str">
            <v>COTAÇÃO</v>
          </cell>
        </row>
        <row r="926">
          <cell r="B926" t="str">
            <v>FOR13.8-130</v>
          </cell>
          <cell r="C926" t="str">
            <v>LUMINÁRIA DE SOBREPOR, TIPO SPOT FOCO ORIENTÁVEL, PARA 1 LÂMPADA HALÓGENA PAR30 DE 75W. MODELO IPEBÁ DA FABRICANTE ITAIM OU EQUIVALENTE TÉCNICO SUPERIOR</v>
          </cell>
          <cell r="D926" t="str">
            <v>UN</v>
          </cell>
          <cell r="E926" t="str">
            <v>MAT.</v>
          </cell>
          <cell r="F926">
            <v>38</v>
          </cell>
          <cell r="G926" t="str">
            <v>COTAÇÃO</v>
          </cell>
        </row>
        <row r="927">
          <cell r="B927" t="str">
            <v>FOR13.8-131</v>
          </cell>
          <cell r="C927" t="str">
            <v>LUMINÁRIA DE SOBREPOR FIXADA EM PERFILADO PARA 2 LÂMPADAS FLUORESCENTES TUBULARES T5 DE 28W. REF.: FCN05-S228 DA LUMICENTER OU EQUIVALENTE TÉCNICO SUPERIOR</v>
          </cell>
          <cell r="D927" t="str">
            <v>UN</v>
          </cell>
          <cell r="E927" t="str">
            <v>MAT.</v>
          </cell>
          <cell r="F927">
            <v>35.86</v>
          </cell>
          <cell r="G927" t="str">
            <v>COTAÇÃO</v>
          </cell>
        </row>
        <row r="928">
          <cell r="B928" t="str">
            <v>FOR13.8-132</v>
          </cell>
          <cell r="C928" t="str">
            <v>LUMINÁRIA DE EMBUTIR COM 4 LÂMPADAS FLUORESCENTES DE 14W. REF.: CAN03-E416 DA LUMICENTER OU EQUIVALENTE TÉCNICO SUPERIOR</v>
          </cell>
          <cell r="D928" t="str">
            <v>UN</v>
          </cell>
          <cell r="E928" t="str">
            <v>MAT.</v>
          </cell>
          <cell r="F928">
            <v>185</v>
          </cell>
          <cell r="G928" t="str">
            <v>COTAÇÃO</v>
          </cell>
        </row>
        <row r="929">
          <cell r="B929" t="str">
            <v>FOR13.8-133</v>
          </cell>
          <cell r="C929" t="str">
            <v>LUMINÁRIA PENDENTE PARA 2 LÂMPADAS FLUORESCENTES TUBULARES DE 54W EM LINHA. REF.: 4060 DA FABRICANTE ITAIM OU EQUIVALENTE TÉCNICO SUPERIOR</v>
          </cell>
          <cell r="D929" t="str">
            <v>UN</v>
          </cell>
          <cell r="E929" t="str">
            <v>MAT.</v>
          </cell>
          <cell r="F929">
            <v>133.27</v>
          </cell>
          <cell r="G929" t="str">
            <v>COTAÇÃO</v>
          </cell>
        </row>
        <row r="930">
          <cell r="B930" t="str">
            <v>FOR13.8-134</v>
          </cell>
          <cell r="C930" t="str">
            <v>LUMINÁRIA DE EMBUTIR A PROVA DE EXPLOSÃO PARA 4 LÂMPADAS FLUORESCENTES DE 18W. REF.: NEREB418BUFLP DA NUTSTEEL OU EQUIVALENTE TÉCNICO SUPERIOR</v>
          </cell>
          <cell r="D930" t="str">
            <v>UN</v>
          </cell>
          <cell r="E930" t="str">
            <v>MAT.</v>
          </cell>
          <cell r="F930">
            <v>3680</v>
          </cell>
          <cell r="G930" t="str">
            <v>COTAÇÃO</v>
          </cell>
        </row>
        <row r="931">
          <cell r="B931" t="str">
            <v>FOR13.8-135</v>
          </cell>
          <cell r="C931" t="str">
            <v>JAQUETA COM CONE 1/4</v>
          </cell>
          <cell r="D931" t="str">
            <v>UN</v>
          </cell>
          <cell r="E931" t="str">
            <v>MAT.</v>
          </cell>
          <cell r="F931">
            <v>0.42</v>
          </cell>
          <cell r="G931" t="str">
            <v>COTAÇÃO</v>
          </cell>
        </row>
        <row r="932">
          <cell r="B932" t="str">
            <v>FOR13.8-136</v>
          </cell>
          <cell r="C932" t="str">
            <v>BARRA ROSQUEADA 1/4"X1000</v>
          </cell>
          <cell r="D932" t="str">
            <v>M</v>
          </cell>
          <cell r="E932" t="str">
            <v>MAT.</v>
          </cell>
          <cell r="F932">
            <v>1.15</v>
          </cell>
          <cell r="G932" t="str">
            <v>COTAÇÃO</v>
          </cell>
        </row>
        <row r="933">
          <cell r="B933" t="str">
            <v>FOR13.8-137</v>
          </cell>
          <cell r="C933" t="str">
            <v>GRUPO MOTOR GERADOR DIESEL, 750kVA/600kW, REGIME STAND-BY, 380/220V, EM CARENAGEM SILENCIADA PARA 65dB E QTA. INCLUINDO INSTALAÇÃO, START-UP, FLEXÍVEL PARA DESCARGA DE GRUPO GERADOR, SUPORTE TIPO S2 PARA DESCARGA CONFORME PROJETO E DEMAIS ACESSÓRIOS NECES</v>
          </cell>
          <cell r="D933" t="str">
            <v>UN</v>
          </cell>
          <cell r="E933" t="str">
            <v>MAT.</v>
          </cell>
          <cell r="F933">
            <v>238010</v>
          </cell>
          <cell r="G933" t="str">
            <v>COTAÇÃO</v>
          </cell>
        </row>
        <row r="934">
          <cell r="B934" t="str">
            <v>FOR13.8-138</v>
          </cell>
          <cell r="C934" t="str">
            <v>UPS TRIFÁSICO DE DUPLA CONVERSÃO, 60 kVA, TENSÃO DE ENTRADA 380/220, TENSÃO DE SAÍDA 380/220V, PREPARADO PARA PARALELISMO INCLUINDO PLACA DE PARALELISMO, QUADRO DE PARALELISMO, DEMAIS MATERIAIS E ACESSÓRIOS DE PARALELISMO, INCLUINDO INSTALAÇÃO E START-UP.</v>
          </cell>
          <cell r="D934" t="str">
            <v>UN</v>
          </cell>
          <cell r="E934" t="str">
            <v>MAT.</v>
          </cell>
          <cell r="F934">
            <v>71814</v>
          </cell>
          <cell r="G934" t="str">
            <v>COTAÇÃO</v>
          </cell>
        </row>
        <row r="935">
          <cell r="B935" t="str">
            <v>FOR13.8-140</v>
          </cell>
          <cell r="C935" t="str">
            <v>CAIXA DE PASSAGEM EM ALUMÍNIO 10X10CM</v>
          </cell>
          <cell r="D935" t="str">
            <v>UN</v>
          </cell>
          <cell r="E935" t="str">
            <v>MAT.</v>
          </cell>
          <cell r="F935">
            <v>9.75</v>
          </cell>
          <cell r="G935" t="str">
            <v>COTAÇÃO</v>
          </cell>
        </row>
        <row r="936">
          <cell r="B936" t="str">
            <v>FOR13.8-141</v>
          </cell>
          <cell r="C936" t="str">
            <v>CAIXA DE PASSAGEM EM ALUMÍNIO 20X20CM</v>
          </cell>
          <cell r="D936" t="str">
            <v>UN</v>
          </cell>
          <cell r="E936" t="str">
            <v>MAT.</v>
          </cell>
          <cell r="F936">
            <v>39.51</v>
          </cell>
          <cell r="G936" t="str">
            <v>COTAÇÃO</v>
          </cell>
        </row>
        <row r="937">
          <cell r="B937" t="str">
            <v>FOR13.8-142</v>
          </cell>
          <cell r="C937" t="str">
            <v>CAIXA 4X4" COM TAMPA EM ALUMÍNIO PARA TOMADA 2P+T NO PISO</v>
          </cell>
          <cell r="D937" t="str">
            <v>UN</v>
          </cell>
          <cell r="E937" t="str">
            <v>MAT.</v>
          </cell>
          <cell r="F937">
            <v>8.76</v>
          </cell>
          <cell r="G937" t="str">
            <v>COTAÇÃO</v>
          </cell>
        </row>
        <row r="938">
          <cell r="B938" t="str">
            <v>FOR13.8-143</v>
          </cell>
          <cell r="C938" t="str">
            <v>UNIDADE SELADORA 3/4"</v>
          </cell>
          <cell r="D938" t="str">
            <v>UN</v>
          </cell>
          <cell r="E938" t="str">
            <v>MAT.</v>
          </cell>
          <cell r="F938">
            <v>29.46</v>
          </cell>
          <cell r="G938" t="str">
            <v>COTAÇÃO</v>
          </cell>
        </row>
        <row r="939">
          <cell r="B939" t="str">
            <v>FOR13.8-144</v>
          </cell>
          <cell r="C939" t="str">
            <v>POSTE METÁLICO 3M</v>
          </cell>
          <cell r="D939" t="str">
            <v>UN</v>
          </cell>
          <cell r="E939" t="str">
            <v>MAT.</v>
          </cell>
          <cell r="F939">
            <v>81.39</v>
          </cell>
          <cell r="G939" t="str">
            <v>COTAÇÃO</v>
          </cell>
        </row>
        <row r="940">
          <cell r="B940" t="str">
            <v>FOR13.8-145</v>
          </cell>
          <cell r="C940" t="str">
            <v>PLUGUE 2P + T PADRÃO BRASILEIRO COM PRENSA-CABO 10A  FAB. PIAL LEGRAND OU EQUIVALENTE TÉCNICO SUPERIOR</v>
          </cell>
          <cell r="D940" t="str">
            <v>UN</v>
          </cell>
          <cell r="E940" t="str">
            <v>MAT.</v>
          </cell>
          <cell r="F940">
            <v>3.25</v>
          </cell>
          <cell r="G940" t="str">
            <v>COTAÇÃO</v>
          </cell>
        </row>
        <row r="941">
          <cell r="B941" t="str">
            <v>FOR13.8-146</v>
          </cell>
          <cell r="C941" t="str">
            <v>PROLONGADOR 2P + T PADRÃO BRASILEIRO COM PRENSA-CABO 10A FAB. PIAL LEGRAND OU EQUIVALENTE TÉCNICO SUPERIOR</v>
          </cell>
          <cell r="D941" t="str">
            <v>UN</v>
          </cell>
          <cell r="E941" t="str">
            <v>MAT.</v>
          </cell>
          <cell r="F941">
            <v>2.76</v>
          </cell>
          <cell r="G941" t="str">
            <v>COTAÇÃO</v>
          </cell>
        </row>
        <row r="942">
          <cell r="B942" t="str">
            <v>FOR13.8-148</v>
          </cell>
          <cell r="C942" t="str">
            <v>SINALIZADOR DE EMERGÊNCIA PARA BANHEIRO ONE COM BOTOEIRA DE ACIONAMENTO</v>
          </cell>
          <cell r="D942" t="str">
            <v>UN</v>
          </cell>
          <cell r="E942" t="str">
            <v>MAT.</v>
          </cell>
          <cell r="F942">
            <v>430</v>
          </cell>
          <cell r="G942" t="str">
            <v>COTAÇÃO</v>
          </cell>
        </row>
        <row r="943">
          <cell r="B943" t="str">
            <v>FOR13.8-149</v>
          </cell>
          <cell r="C943" t="str">
            <v>SAÍDA LATERAL 2"</v>
          </cell>
          <cell r="D943" t="str">
            <v>UN</v>
          </cell>
          <cell r="E943" t="str">
            <v>MAT.</v>
          </cell>
          <cell r="F943">
            <v>1.79</v>
          </cell>
          <cell r="G943" t="str">
            <v>COTAÇÃO</v>
          </cell>
        </row>
        <row r="944">
          <cell r="B944" t="str">
            <v>FOR13.8-150</v>
          </cell>
          <cell r="C944" t="str">
            <v>CABO MULTIPLO, 4 CONDUTORES 2,5MM²</v>
          </cell>
          <cell r="D944" t="str">
            <v>M</v>
          </cell>
          <cell r="E944" t="str">
            <v>MAT.</v>
          </cell>
          <cell r="F944">
            <v>4.07</v>
          </cell>
          <cell r="G944" t="str">
            <v>COTAÇÃO</v>
          </cell>
        </row>
        <row r="945">
          <cell r="B945" t="str">
            <v>FOR13.8-151</v>
          </cell>
          <cell r="C945" t="str">
            <v>CABO MULTIPLO, 4 CONDUTORES 4,0MM²</v>
          </cell>
          <cell r="D945" t="str">
            <v>M</v>
          </cell>
          <cell r="E945" t="str">
            <v>MAT.</v>
          </cell>
          <cell r="F945">
            <v>6.09</v>
          </cell>
          <cell r="G945" t="str">
            <v>COTAÇÃO</v>
          </cell>
        </row>
        <row r="946">
          <cell r="B946" t="str">
            <v>FOR13.8-152</v>
          </cell>
          <cell r="C946" t="str">
            <v>CABO MULTIPLO, 4 CONDUTORES 6,0MM²</v>
          </cell>
          <cell r="D946" t="str">
            <v>M</v>
          </cell>
          <cell r="E946" t="str">
            <v>MAT.</v>
          </cell>
          <cell r="F946">
            <v>9.17</v>
          </cell>
          <cell r="G946" t="str">
            <v>COTAÇÃO</v>
          </cell>
        </row>
        <row r="947">
          <cell r="B947" t="str">
            <v>FOR13.8-153</v>
          </cell>
          <cell r="C947" t="str">
            <v>CABO FLEXIVEL XLPE ISOLAÇÃO 15KV, 35,0MM²</v>
          </cell>
          <cell r="D947" t="str">
            <v>M</v>
          </cell>
          <cell r="E947" t="str">
            <v>MAT.</v>
          </cell>
          <cell r="F947">
            <v>29.79</v>
          </cell>
          <cell r="G947" t="str">
            <v>COTAÇÃO</v>
          </cell>
        </row>
        <row r="948">
          <cell r="B948" t="str">
            <v>FOR13.8-154</v>
          </cell>
          <cell r="C948" t="str">
            <v>CABO MULTIPLO, 3 CONDUTORES 2,5MM²</v>
          </cell>
          <cell r="D948" t="str">
            <v>M</v>
          </cell>
          <cell r="E948" t="str">
            <v>MAT.</v>
          </cell>
          <cell r="F948">
            <v>2.58</v>
          </cell>
          <cell r="G948" t="str">
            <v>COTAÇÃO</v>
          </cell>
        </row>
        <row r="949">
          <cell r="B949" t="str">
            <v>FOR13.8-155</v>
          </cell>
          <cell r="C949" t="str">
            <v>CABO MULTIPLO, 3 CONDUTORES 4,0MM²</v>
          </cell>
          <cell r="D949" t="str">
            <v>M</v>
          </cell>
          <cell r="E949" t="str">
            <v>MAT.</v>
          </cell>
          <cell r="F949">
            <v>3.87</v>
          </cell>
          <cell r="G949" t="str">
            <v>COTAÇÃO</v>
          </cell>
        </row>
        <row r="950">
          <cell r="B950" t="str">
            <v>FOR13.8-156</v>
          </cell>
          <cell r="C950" t="str">
            <v>COLUNA PLUS STD REF.: DT 76200.00 FAB.: DUTOTEC OU EQUIVALENTE TÉCNICO SUPERIOR</v>
          </cell>
          <cell r="D950" t="str">
            <v>UN</v>
          </cell>
          <cell r="E950" t="str">
            <v>MAT.</v>
          </cell>
          <cell r="F950">
            <v>530</v>
          </cell>
          <cell r="G950" t="str">
            <v>COTAÇÃO</v>
          </cell>
        </row>
        <row r="951">
          <cell r="B951" t="str">
            <v>FOR13.8-157</v>
          </cell>
          <cell r="C951" t="str">
            <v>PORTA EQUIPAMENTOS PARA DOIS BLOCOS REF.: DT 76753.00 FAB.: DUTOTEC OU EQUIVALENTE TÉCNICO SUPERIOR</v>
          </cell>
          <cell r="D951" t="str">
            <v>UN</v>
          </cell>
          <cell r="E951" t="str">
            <v>MAT.</v>
          </cell>
          <cell r="F951">
            <v>7.5</v>
          </cell>
          <cell r="G951" t="str">
            <v>COTAÇÃO</v>
          </cell>
        </row>
        <row r="952">
          <cell r="B952" t="str">
            <v>FOR13.8-158</v>
          </cell>
          <cell r="C952" t="str">
            <v>TOMADA TIPO BLOCO NBR 20A PARA PORTA EQUIPAMENTO REF.: DT 99230.00 COR PRETA FAB.: DUTOTEC OU EQUIVALENTE TÉCNICO SUPERIOR</v>
          </cell>
          <cell r="D952" t="str">
            <v>UN</v>
          </cell>
          <cell r="E952" t="str">
            <v>MAT.</v>
          </cell>
          <cell r="F952">
            <v>4.7</v>
          </cell>
          <cell r="G952" t="str">
            <v>COTAÇÃO</v>
          </cell>
        </row>
        <row r="953">
          <cell r="B953" t="str">
            <v>FOR13.8-160</v>
          </cell>
          <cell r="C953" t="str">
            <v>SUSPENSÃO LONGA PARA LUMINÁRIA EM PERFILADO</v>
          </cell>
          <cell r="D953" t="str">
            <v>UN</v>
          </cell>
          <cell r="E953" t="str">
            <v>MAT.</v>
          </cell>
          <cell r="F953">
            <v>1.16</v>
          </cell>
          <cell r="G953" t="str">
            <v>COTAÇÃO</v>
          </cell>
        </row>
        <row r="954">
          <cell r="B954" t="str">
            <v>FOR13.8-161</v>
          </cell>
          <cell r="C954" t="str">
            <v>SUSPENSÃO PARA PERFILADO</v>
          </cell>
          <cell r="D954" t="str">
            <v>UN</v>
          </cell>
          <cell r="E954" t="str">
            <v>MAT.</v>
          </cell>
          <cell r="F954">
            <v>0.94</v>
          </cell>
          <cell r="G954" t="str">
            <v>COTAÇÃO</v>
          </cell>
        </row>
        <row r="955">
          <cell r="B955" t="str">
            <v>FOR13.8-162</v>
          </cell>
          <cell r="C955" t="str">
            <v>REATOR DIMERIZÁVEL 220V</v>
          </cell>
          <cell r="D955" t="str">
            <v>UN</v>
          </cell>
          <cell r="E955" t="str">
            <v>MAT.</v>
          </cell>
          <cell r="F955">
            <v>155.85</v>
          </cell>
          <cell r="G955" t="str">
            <v>COTAÇÃO</v>
          </cell>
        </row>
        <row r="956">
          <cell r="B956" t="str">
            <v>FOR13.8-163</v>
          </cell>
          <cell r="C956" t="str">
            <v>SENSOR DE ILUMINAÇÃO PARA INTEGRAÇÃO EM LUMINÁRIA. CONTROLA ATÉ 15 REATORES DIMERIZAVEIS REF. LUXSENSE DA PHILIPS OU EQUIVALENTE TÉCNICO SUPERIOR</v>
          </cell>
          <cell r="D956" t="str">
            <v>UN</v>
          </cell>
          <cell r="E956" t="str">
            <v>MAT.</v>
          </cell>
          <cell r="F956">
            <v>98.99</v>
          </cell>
          <cell r="G956" t="str">
            <v>COTAÇÃO</v>
          </cell>
        </row>
        <row r="957">
          <cell r="B957" t="str">
            <v>FOR13.8-164</v>
          </cell>
          <cell r="C957" t="str">
            <v>CONTROLE PARA SISTEMA DE ILUMINAÇÃO. REF. ACTILUME DA PHILIPS OU EQUIVALENTE TÉCNICO SUPERIOR</v>
          </cell>
          <cell r="D957" t="str">
            <v>UN</v>
          </cell>
          <cell r="E957" t="str">
            <v>MAT.</v>
          </cell>
          <cell r="F957">
            <v>196.22</v>
          </cell>
          <cell r="G957" t="str">
            <v>COTAÇÃO</v>
          </cell>
        </row>
        <row r="958">
          <cell r="B958" t="str">
            <v>FOR13.8-165</v>
          </cell>
          <cell r="C958" t="str">
            <v>BARRAMENTO BLINDADO 1000 A</v>
          </cell>
          <cell r="D958" t="str">
            <v>UN</v>
          </cell>
          <cell r="E958" t="str">
            <v>MAT.</v>
          </cell>
          <cell r="F958">
            <v>707.33</v>
          </cell>
          <cell r="G958" t="str">
            <v>COTAÇÃO</v>
          </cell>
        </row>
        <row r="959">
          <cell r="B959" t="str">
            <v>FOR13.8-166</v>
          </cell>
          <cell r="C959" t="str">
            <v>TE PARA BARRAMENTO 1000 A</v>
          </cell>
          <cell r="D959" t="str">
            <v>UN</v>
          </cell>
          <cell r="E959" t="str">
            <v>MAT.</v>
          </cell>
          <cell r="F959">
            <v>1789</v>
          </cell>
          <cell r="G959" t="str">
            <v>COTAÇÃO</v>
          </cell>
        </row>
        <row r="960">
          <cell r="B960" t="str">
            <v>FOR13.8-167</v>
          </cell>
          <cell r="C960" t="str">
            <v>FLANGE PARA PAINEL ELETRICO PRA BARRAMENTO DE 1000 A</v>
          </cell>
          <cell r="D960" t="str">
            <v>UN</v>
          </cell>
          <cell r="E960" t="str">
            <v>MAT.</v>
          </cell>
          <cell r="F960">
            <v>796</v>
          </cell>
          <cell r="G960" t="str">
            <v>COTAÇÃO</v>
          </cell>
        </row>
        <row r="961">
          <cell r="B961" t="str">
            <v>FOR13.8-168</v>
          </cell>
          <cell r="C961" t="str">
            <v>COTOVELO PARA BARRAMENTO 1000 A</v>
          </cell>
          <cell r="D961" t="str">
            <v>UN</v>
          </cell>
          <cell r="E961" t="str">
            <v>MAT.</v>
          </cell>
          <cell r="F961">
            <v>796</v>
          </cell>
          <cell r="G961" t="str">
            <v>COTAÇÃO</v>
          </cell>
        </row>
        <row r="962">
          <cell r="B962" t="str">
            <v>FOR13.8-317</v>
          </cell>
          <cell r="C962" t="str">
            <v>CHAVE FUSÍVEL UNIPOLAR, 15KV - 100A, COM PORTA FUSÍVEL PARA 10KA, EQUIPADA COM ELE FUSÍVEL 30K</v>
          </cell>
          <cell r="D962" t="str">
            <v>PÇ</v>
          </cell>
          <cell r="E962" t="str">
            <v>MAT.</v>
          </cell>
          <cell r="F962">
            <v>208.47</v>
          </cell>
          <cell r="G962" t="str">
            <v>COTAÇÃO</v>
          </cell>
        </row>
        <row r="963">
          <cell r="B963" t="str">
            <v>FOR13.9-1</v>
          </cell>
          <cell r="C963" t="str">
            <v>CABO UTP 25P CAT. 5E</v>
          </cell>
          <cell r="D963" t="str">
            <v>UN</v>
          </cell>
          <cell r="E963" t="str">
            <v>MAT.</v>
          </cell>
          <cell r="F963">
            <v>0.68</v>
          </cell>
          <cell r="G963" t="str">
            <v>COTAÇÃO</v>
          </cell>
        </row>
        <row r="964">
          <cell r="B964" t="str">
            <v>FOR13.9-2</v>
          </cell>
          <cell r="C964" t="str">
            <v>FIBRA OPTICA MONOMODO 8 VIAS </v>
          </cell>
          <cell r="D964" t="str">
            <v>M</v>
          </cell>
          <cell r="E964" t="str">
            <v>MAT.</v>
          </cell>
          <cell r="F964">
            <v>7.5</v>
          </cell>
          <cell r="G964" t="str">
            <v>COTAÇÃO</v>
          </cell>
        </row>
        <row r="965">
          <cell r="B965" t="str">
            <v>FOR13.9-3</v>
          </cell>
          <cell r="C965" t="str">
            <v>FIBRA OPTICA MULTIMODO 8 VIAS </v>
          </cell>
          <cell r="D965" t="str">
            <v>M</v>
          </cell>
          <cell r="E965" t="str">
            <v>MAT.</v>
          </cell>
          <cell r="F965">
            <v>3.1</v>
          </cell>
          <cell r="G965" t="str">
            <v>COTAÇÃO</v>
          </cell>
        </row>
        <row r="966">
          <cell r="B966" t="str">
            <v>FOR13.9-4</v>
          </cell>
          <cell r="C966" t="str">
            <v>CABO CI 50 100P</v>
          </cell>
          <cell r="D966" t="str">
            <v>M</v>
          </cell>
          <cell r="E966" t="str">
            <v>MAT.</v>
          </cell>
          <cell r="F966">
            <v>18</v>
          </cell>
          <cell r="G966" t="str">
            <v>COTAÇÃO</v>
          </cell>
        </row>
        <row r="967">
          <cell r="B967" t="str">
            <v>FOR13.9-5</v>
          </cell>
          <cell r="C967" t="str">
            <v>ELETROCALHA PERFURADA 150X50 COM TAMPA</v>
          </cell>
          <cell r="D967" t="str">
            <v>M</v>
          </cell>
          <cell r="E967" t="str">
            <v>MAT.</v>
          </cell>
          <cell r="F967">
            <v>14</v>
          </cell>
          <cell r="G967" t="str">
            <v>COTAÇÃO</v>
          </cell>
        </row>
        <row r="968">
          <cell r="B968" t="str">
            <v>FOR13.9-6</v>
          </cell>
          <cell r="C968" t="str">
            <v>CURVA DE INVERSÃO INTERNA DE 50X50 COM TAMPA </v>
          </cell>
          <cell r="D968" t="str">
            <v>M</v>
          </cell>
          <cell r="E968" t="str">
            <v>MAT.</v>
          </cell>
          <cell r="F968">
            <v>10.3</v>
          </cell>
          <cell r="G968" t="str">
            <v>COTAÇÃO</v>
          </cell>
        </row>
        <row r="969">
          <cell r="B969" t="str">
            <v>FOR13.9-7</v>
          </cell>
          <cell r="C969" t="str">
            <v>CURVA DE INVERSÃOEXTERNA DE 50X50 COM TAMPA </v>
          </cell>
          <cell r="D969" t="str">
            <v>UN</v>
          </cell>
          <cell r="E969" t="str">
            <v>MAT.</v>
          </cell>
          <cell r="F969">
            <v>18.96</v>
          </cell>
          <cell r="G969" t="str">
            <v>COTAÇÃO</v>
          </cell>
        </row>
        <row r="970">
          <cell r="B970" t="str">
            <v>FOR13.9-8</v>
          </cell>
          <cell r="C970" t="str">
            <v>CURVA HORIZONTAL 90° PARA ELETROCALHA DE 150X50</v>
          </cell>
          <cell r="D970" t="str">
            <v>UN</v>
          </cell>
          <cell r="E970" t="str">
            <v>MAT.</v>
          </cell>
          <cell r="F970">
            <v>14</v>
          </cell>
          <cell r="G970" t="str">
            <v>COTAÇÃO</v>
          </cell>
        </row>
        <row r="971">
          <cell r="B971" t="str">
            <v>FOR13.9-9</v>
          </cell>
          <cell r="C971" t="str">
            <v>REDUÇÃO CONCENTRICA PARA ELETROCALHA DE 150X100</v>
          </cell>
          <cell r="D971" t="str">
            <v>UN</v>
          </cell>
          <cell r="E971" t="str">
            <v>MAT.</v>
          </cell>
          <cell r="F971">
            <v>22.68</v>
          </cell>
          <cell r="G971" t="str">
            <v>COTAÇÃO</v>
          </cell>
        </row>
        <row r="972">
          <cell r="B972" t="str">
            <v>FOR13.9-10</v>
          </cell>
          <cell r="C972" t="str">
            <v>TE VERTICAL DESCIDA 150X50</v>
          </cell>
          <cell r="D972" t="str">
            <v>UN</v>
          </cell>
          <cell r="E972" t="str">
            <v>MAT.</v>
          </cell>
          <cell r="F972">
            <v>2.25</v>
          </cell>
          <cell r="G972" t="str">
            <v>COTAÇÃO</v>
          </cell>
        </row>
        <row r="973">
          <cell r="B973" t="str">
            <v>FOR13.9-11</v>
          </cell>
          <cell r="C973" t="str">
            <v>JUNÇÃO SIMPLES PARA ELETROCALHA DE 150X50</v>
          </cell>
          <cell r="D973" t="str">
            <v>UN</v>
          </cell>
          <cell r="E973" t="str">
            <v>MAT.</v>
          </cell>
          <cell r="F973">
            <v>1.41</v>
          </cell>
          <cell r="G973" t="str">
            <v>COTAÇÃO</v>
          </cell>
        </row>
        <row r="974">
          <cell r="B974" t="str">
            <v>FOR13.9-12</v>
          </cell>
          <cell r="C974" t="str">
            <v>PLUG P/ TOMADA RJ-45
</v>
          </cell>
          <cell r="D974" t="str">
            <v>UN</v>
          </cell>
          <cell r="E974" t="str">
            <v>MAT.</v>
          </cell>
          <cell r="F974">
            <v>2.4</v>
          </cell>
          <cell r="G974" t="str">
            <v>COTAÇÃO</v>
          </cell>
        </row>
        <row r="975">
          <cell r="B975" t="str">
            <v>FOR13.9-13</v>
          </cell>
          <cell r="C975" t="str">
            <v>SAIDA HORIZONTAL DE 1. 1/ 2</v>
          </cell>
          <cell r="D975" t="str">
            <v>UN</v>
          </cell>
          <cell r="E975" t="str">
            <v>MAT.</v>
          </cell>
          <cell r="F975">
            <v>4.51</v>
          </cell>
          <cell r="G975" t="str">
            <v>COTAÇÃO</v>
          </cell>
        </row>
        <row r="976">
          <cell r="B976" t="str">
            <v>FOR13.9-14</v>
          </cell>
          <cell r="C976" t="str">
            <v>RACK 42U</v>
          </cell>
          <cell r="D976" t="str">
            <v>UN</v>
          </cell>
          <cell r="E976" t="str">
            <v>MAT.</v>
          </cell>
          <cell r="F976">
            <v>1240</v>
          </cell>
          <cell r="G976" t="str">
            <v>COTAÇÃO</v>
          </cell>
        </row>
        <row r="977">
          <cell r="B977" t="str">
            <v>FOR13.9-15</v>
          </cell>
          <cell r="C977" t="str">
            <v>PATCH PANEL 24 PORTAS</v>
          </cell>
          <cell r="D977" t="str">
            <v>UN</v>
          </cell>
          <cell r="E977" t="str">
            <v>MAT.</v>
          </cell>
          <cell r="F977">
            <v>355</v>
          </cell>
          <cell r="G977" t="str">
            <v>COTAÇÃO</v>
          </cell>
        </row>
        <row r="978">
          <cell r="B978" t="str">
            <v>FOR13.9-16</v>
          </cell>
          <cell r="C978" t="str">
            <v>ORGANIZADOR DE CABOS</v>
          </cell>
          <cell r="D978" t="str">
            <v>UN</v>
          </cell>
          <cell r="E978" t="str">
            <v>MAT.</v>
          </cell>
          <cell r="F978">
            <v>12</v>
          </cell>
          <cell r="G978" t="str">
            <v>COTAÇÃO</v>
          </cell>
        </row>
        <row r="979">
          <cell r="B979" t="str">
            <v>FOR13.9-17</v>
          </cell>
          <cell r="C979" t="str">
            <v>CERTIFICAÇÃO</v>
          </cell>
          <cell r="D979" t="str">
            <v>UN</v>
          </cell>
          <cell r="E979" t="str">
            <v>MAT.</v>
          </cell>
          <cell r="F979">
            <v>11</v>
          </cell>
          <cell r="G979" t="str">
            <v>COTAÇÃO</v>
          </cell>
        </row>
        <row r="980">
          <cell r="B980" t="str">
            <v>FOR13.9-18</v>
          </cell>
          <cell r="C980" t="str">
            <v>PATCH CORD - CATEGORIA 6</v>
          </cell>
          <cell r="D980" t="str">
            <v>UN</v>
          </cell>
          <cell r="E980" t="str">
            <v>MAT.</v>
          </cell>
          <cell r="F980">
            <v>14.9</v>
          </cell>
          <cell r="G980" t="str">
            <v>COTAÇÃO</v>
          </cell>
        </row>
        <row r="981">
          <cell r="B981" t="str">
            <v>FOR13.9-19</v>
          </cell>
          <cell r="C981" t="str">
            <v>LINE CORD - CATEGORIA 6</v>
          </cell>
          <cell r="D981" t="str">
            <v>UN</v>
          </cell>
          <cell r="E981" t="str">
            <v>MAT.</v>
          </cell>
          <cell r="F981">
            <v>19</v>
          </cell>
          <cell r="G981" t="str">
            <v>COTAÇÃO</v>
          </cell>
        </row>
        <row r="982">
          <cell r="B982" t="str">
            <v>FOR13.9-20</v>
          </cell>
          <cell r="C982" t="str">
            <v>RÉGUA DE TOMADAS</v>
          </cell>
          <cell r="D982" t="str">
            <v>UN</v>
          </cell>
          <cell r="E982" t="str">
            <v>MAT.</v>
          </cell>
          <cell r="F982">
            <v>30.25</v>
          </cell>
          <cell r="G982" t="str">
            <v>COTAÇÃO</v>
          </cell>
        </row>
        <row r="983">
          <cell r="B983" t="str">
            <v>FOR13.9-21</v>
          </cell>
          <cell r="C983" t="str">
            <v>DIO DE 24 PORTAS COM CONECTOR LC</v>
          </cell>
          <cell r="D983" t="str">
            <v>UN</v>
          </cell>
          <cell r="E983" t="str">
            <v>MAT.</v>
          </cell>
          <cell r="F983">
            <v>617.89</v>
          </cell>
          <cell r="G983" t="str">
            <v>COTAÇÃO</v>
          </cell>
        </row>
        <row r="984">
          <cell r="B984" t="str">
            <v>FOR13.9-22</v>
          </cell>
          <cell r="C984" t="str">
            <v>SWITCH COM ENTRADA EM FIBRA - 48 PORTAS</v>
          </cell>
          <cell r="D984" t="str">
            <v>UN</v>
          </cell>
          <cell r="E984" t="str">
            <v>MAT.</v>
          </cell>
          <cell r="F984">
            <v>885.86</v>
          </cell>
          <cell r="G984" t="str">
            <v>COTAÇÃO</v>
          </cell>
        </row>
        <row r="985">
          <cell r="B985" t="str">
            <v>FOR13.9-24</v>
          </cell>
          <cell r="C985" t="str">
            <v>QUADRO DE TELEFONIA - DG - 800X800X135MM</v>
          </cell>
          <cell r="D985" t="str">
            <v>UN</v>
          </cell>
          <cell r="E985" t="str">
            <v>MAT.</v>
          </cell>
          <cell r="F985">
            <v>270.85</v>
          </cell>
          <cell r="G985" t="str">
            <v>COTAÇÃO</v>
          </cell>
        </row>
        <row r="986">
          <cell r="B986" t="str">
            <v>FOR13.9-25</v>
          </cell>
          <cell r="C986" t="str">
            <v>BLOCO 20 PARES - M311 DA MTM OU EQUIVALENTE</v>
          </cell>
          <cell r="D986" t="str">
            <v>UN</v>
          </cell>
          <cell r="E986" t="str">
            <v>MAT.</v>
          </cell>
          <cell r="F986">
            <v>7</v>
          </cell>
          <cell r="G986" t="str">
            <v>COTAÇÃO</v>
          </cell>
        </row>
        <row r="987">
          <cell r="B987" t="str">
            <v>FOR13.9-26</v>
          </cell>
          <cell r="C987" t="str">
            <v>ANÉIS GUIAS</v>
          </cell>
          <cell r="D987" t="str">
            <v>M</v>
          </cell>
          <cell r="E987" t="str">
            <v>MAT.</v>
          </cell>
          <cell r="F987">
            <v>1.35</v>
          </cell>
          <cell r="G987" t="str">
            <v>COTAÇÃO</v>
          </cell>
        </row>
        <row r="988">
          <cell r="B988" t="str">
            <v>FOR13.10-3</v>
          </cell>
          <cell r="C988" t="str">
            <v>ELETROCALHA PERFURADA C/ TAMPA D. 100X100MM</v>
          </cell>
          <cell r="D988" t="str">
            <v>m</v>
          </cell>
          <cell r="E988" t="str">
            <v>MAT.</v>
          </cell>
          <cell r="F988">
            <v>15</v>
          </cell>
          <cell r="G988" t="str">
            <v>COTAÇÃO</v>
          </cell>
        </row>
        <row r="989">
          <cell r="B989" t="str">
            <v>FOR13.10-4</v>
          </cell>
          <cell r="C989" t="str">
            <v>CURVA HORIZONTAL 90º D. 50X50 MM COM TAMPA</v>
          </cell>
          <cell r="D989" t="str">
            <v>UN</v>
          </cell>
          <cell r="E989" t="str">
            <v>MAT.</v>
          </cell>
          <cell r="F989">
            <v>11.04</v>
          </cell>
          <cell r="G989" t="str">
            <v>COTAÇÃO</v>
          </cell>
        </row>
        <row r="990">
          <cell r="B990" t="str">
            <v>FOR13.10-5</v>
          </cell>
          <cell r="C990" t="str">
            <v>TÊ VERTICAL DE DESCIDA D. 100X100MM</v>
          </cell>
          <cell r="D990" t="str">
            <v>UN</v>
          </cell>
          <cell r="E990" t="str">
            <v>MAT.</v>
          </cell>
          <cell r="F990">
            <v>25</v>
          </cell>
          <cell r="G990" t="str">
            <v>COTAÇÃO</v>
          </cell>
        </row>
        <row r="991">
          <cell r="B991" t="str">
            <v>FOR13.10-6</v>
          </cell>
          <cell r="C991" t="str">
            <v>REDUÇÃO CONCENTRICA 200&gt;100X100MM</v>
          </cell>
          <cell r="D991" t="str">
            <v>UN</v>
          </cell>
          <cell r="E991" t="str">
            <v>MAT.</v>
          </cell>
          <cell r="F991">
            <v>16.8</v>
          </cell>
          <cell r="G991" t="str">
            <v>COTAÇÃO</v>
          </cell>
        </row>
        <row r="992">
          <cell r="B992" t="str">
            <v>FOR13.10-7</v>
          </cell>
          <cell r="C992" t="str">
            <v>REDUÇÃO CONCENTRICA 100X50 / 50X50MM</v>
          </cell>
          <cell r="D992" t="str">
            <v>UN</v>
          </cell>
          <cell r="E992" t="str">
            <v>MAT.</v>
          </cell>
          <cell r="F992">
            <v>12.95</v>
          </cell>
          <cell r="G992" t="str">
            <v>COTAÇÃO</v>
          </cell>
        </row>
        <row r="993">
          <cell r="B993" t="str">
            <v>FOR13.10-9</v>
          </cell>
          <cell r="C993" t="str">
            <v>JUNÇÃO SIMPLES 100X100MM</v>
          </cell>
          <cell r="D993" t="str">
            <v>UN</v>
          </cell>
          <cell r="E993" t="str">
            <v>MAT.</v>
          </cell>
          <cell r="F993">
            <v>1.87</v>
          </cell>
          <cell r="G993" t="str">
            <v>COTAÇÃO</v>
          </cell>
        </row>
        <row r="994">
          <cell r="B994" t="str">
            <v>FOR13.10-10</v>
          </cell>
          <cell r="C994" t="str">
            <v>JUNÇÃO SIMPLES 50X50MM</v>
          </cell>
          <cell r="D994" t="str">
            <v>UN</v>
          </cell>
          <cell r="E994" t="str">
            <v>MAT.</v>
          </cell>
          <cell r="F994">
            <v>1.03</v>
          </cell>
          <cell r="G994" t="str">
            <v>COTAÇÃO</v>
          </cell>
        </row>
        <row r="995">
          <cell r="B995" t="str">
            <v>FOR13.10-11</v>
          </cell>
          <cell r="C995" t="str">
            <v>CABO DE FIBRA ÓPTICA MULTIMODO COM 2 FIBRAS </v>
          </cell>
          <cell r="D995" t="str">
            <v>M</v>
          </cell>
          <cell r="E995" t="str">
            <v>MAT.</v>
          </cell>
          <cell r="F995">
            <v>2</v>
          </cell>
          <cell r="G995" t="str">
            <v>COTAÇÃO</v>
          </cell>
        </row>
        <row r="996">
          <cell r="B996" t="str">
            <v>FOR13.10-21</v>
          </cell>
          <cell r="C996" t="str">
            <v>TÊ HORIZONTAL D. 100X50MM</v>
          </cell>
          <cell r="D996" t="str">
            <v>UN</v>
          </cell>
          <cell r="E996" t="str">
            <v>MAT.</v>
          </cell>
          <cell r="F996">
            <v>14.88</v>
          </cell>
          <cell r="G996" t="str">
            <v>COTAÇÃO</v>
          </cell>
        </row>
        <row r="997">
          <cell r="B997" t="str">
            <v>FOR13.10-22</v>
          </cell>
          <cell r="C997" t="str">
            <v>CURVA HORIZONTAL 45º D. 200X100MM COM TAMPA</v>
          </cell>
          <cell r="D997" t="str">
            <v>UN</v>
          </cell>
          <cell r="E997" t="str">
            <v>MAT.</v>
          </cell>
          <cell r="F997">
            <v>19.88</v>
          </cell>
          <cell r="G997" t="str">
            <v>COTAÇÃO</v>
          </cell>
        </row>
        <row r="998">
          <cell r="B998" t="str">
            <v>FOR13.10-23</v>
          </cell>
          <cell r="C998" t="str">
            <v>CURVA VERTICAL EXTERNA 45º D. 200X100MM</v>
          </cell>
          <cell r="D998" t="str">
            <v>UN</v>
          </cell>
          <cell r="E998" t="str">
            <v>MAT.</v>
          </cell>
          <cell r="F998">
            <v>17.82</v>
          </cell>
          <cell r="G998" t="str">
            <v>COTAÇÃO</v>
          </cell>
        </row>
        <row r="999">
          <cell r="B999" t="str">
            <v>FOR13.10-30</v>
          </cell>
          <cell r="C999" t="str">
            <v>HRDP16 D  - GRAVADOR DIGITAL DE VÍDEO ANALÓGICO 16 ENTRADAS DE VÍDE,480 IPS, HD DE 1,5T, COM DVD-RW,</v>
          </cell>
          <cell r="D999" t="str">
            <v>UN</v>
          </cell>
          <cell r="E999" t="str">
            <v>MAT.</v>
          </cell>
          <cell r="F999">
            <v>25566</v>
          </cell>
          <cell r="G999" t="str">
            <v>COTAÇÃO</v>
          </cell>
        </row>
        <row r="1000">
          <cell r="B1000" t="str">
            <v>FOR13.10-31</v>
          </cell>
          <cell r="C1000" t="str">
            <v>CAMERA DOME COLOR 26X TRUE DAY/NIGHT , PTZ EXTERNA, 540TVL, VIDEO OVER UTP</v>
          </cell>
          <cell r="D1000" t="str">
            <v>UN</v>
          </cell>
          <cell r="E1000" t="str">
            <v>MAT.</v>
          </cell>
          <cell r="F1000">
            <v>15461.9</v>
          </cell>
          <cell r="G1000" t="str">
            <v>COTAÇÃO</v>
          </cell>
        </row>
        <row r="1001">
          <cell r="B1001" t="str">
            <v>FOR13.10-32</v>
          </cell>
          <cell r="C1001" t="str">
            <v>ROOF AND PARAPET MOUNT</v>
          </cell>
          <cell r="D1001" t="str">
            <v>UN</v>
          </cell>
          <cell r="E1001" t="str">
            <v>MAT.</v>
          </cell>
          <cell r="F1001">
            <v>1811.11</v>
          </cell>
          <cell r="G1001" t="str">
            <v>COTAÇÃO</v>
          </cell>
        </row>
        <row r="1002">
          <cell r="B1002" t="str">
            <v>FOR13.10-33</v>
          </cell>
          <cell r="C1002" t="str">
            <v>24 VAC, 8 A WITH SURGE PROTECTION FOR POWER, VIDEO, AND DATA, NEMA 4X ENCLOSURE</v>
          </cell>
          <cell r="D1002" t="str">
            <v>UN</v>
          </cell>
          <cell r="E1002" t="str">
            <v>MAT.</v>
          </cell>
          <cell r="F1002">
            <v>2153.4</v>
          </cell>
          <cell r="G1002" t="str">
            <v>COTAÇÃO</v>
          </cell>
        </row>
        <row r="1003">
          <cell r="B1003" t="str">
            <v>FOR13.10-34</v>
          </cell>
          <cell r="C1003" t="str">
            <v>TECLADO DE CONTROLE MATRIZ VÍDEO VIDEOBLOX</v>
          </cell>
          <cell r="D1003" t="str">
            <v>UN</v>
          </cell>
          <cell r="E1003" t="str">
            <v>MAT.</v>
          </cell>
          <cell r="F1003">
            <v>4914.32</v>
          </cell>
          <cell r="G1003" t="str">
            <v>COTAÇÃO</v>
          </cell>
        </row>
        <row r="1004">
          <cell r="B1004" t="str">
            <v>FOR13.10-35</v>
          </cell>
          <cell r="C1004" t="str">
            <v>SUPER HI RES COLOR 3" MINI DOME CAMERA POLYCARBONATO 540 TVL, 3.7-12 MM 0,6 LUZ 12VDC/24VAC</v>
          </cell>
          <cell r="D1004" t="str">
            <v>UN</v>
          </cell>
          <cell r="E1004" t="str">
            <v>MAT.</v>
          </cell>
          <cell r="F1004">
            <v>1920.11</v>
          </cell>
          <cell r="G1004" t="str">
            <v>COTAÇÃO</v>
          </cell>
        </row>
        <row r="1005">
          <cell r="B1005" t="str">
            <v>FOR13.10-36</v>
          </cell>
          <cell r="C1005" t="str">
            <v>MATRIX DE VIDEO 96 ENTRADAS E 8 SAIDAS DE VIDEO</v>
          </cell>
          <cell r="D1005" t="str">
            <v>UN</v>
          </cell>
          <cell r="E1005" t="str">
            <v>MAT.</v>
          </cell>
          <cell r="F1005">
            <v>39011.75</v>
          </cell>
          <cell r="G1005" t="str">
            <v>COTAÇÃO</v>
          </cell>
        </row>
        <row r="1006">
          <cell r="B1006" t="str">
            <v>FOR13.10-37</v>
          </cell>
          <cell r="C1006" t="str">
            <v>CÂMERAS DE VÍDEO POLICROMÁTICA, TECNOLOGIA CCD, PARA LENTE DE DIÂMETRO 1/3”,PRÓPRIA PARA LENTE TIPO C OU CS, RESOLUÇÃO HORIZONTAL DE 480 LINHAS, RELAÇÃO SINAL RUÍDO MÍNIMA DE 48DB, SENSIBILIDADE MÍNIMA DE 0.1 LUX.CONECXÃO OVERS UTP, 24VAC</v>
          </cell>
          <cell r="D1006" t="str">
            <v>UN</v>
          </cell>
          <cell r="E1006" t="str">
            <v>MAT.</v>
          </cell>
          <cell r="F1006">
            <v>2354.78</v>
          </cell>
          <cell r="G1006" t="str">
            <v>COTAÇÃO</v>
          </cell>
        </row>
        <row r="1007">
          <cell r="B1007" t="str">
            <v>FOR13.10-38</v>
          </cell>
          <cell r="C1007" t="str">
            <v>LENTE VARIFOCAL, AUTO-IRIS, COM DIÂMETRO 1/3”, TIPO C, 2.8 - 8.MM , F .95 DC AUTO IRIS</v>
          </cell>
          <cell r="D1007" t="str">
            <v>UN</v>
          </cell>
          <cell r="E1007" t="str">
            <v>MAT.</v>
          </cell>
          <cell r="F1007">
            <v>327.62</v>
          </cell>
          <cell r="G1007" t="str">
            <v>COTAÇÃO</v>
          </cell>
        </row>
        <row r="1008">
          <cell r="B1008" t="str">
            <v>FOR13.10-39</v>
          </cell>
          <cell r="C1008" t="str">
            <v>CAXA DE PROTEÇÃO PARA MONTAGEM INTERNA OU EXTERNA COM SUPORTE DE PAREDE</v>
          </cell>
          <cell r="D1008" t="str">
            <v>UN</v>
          </cell>
          <cell r="E1008" t="str">
            <v>MAT.</v>
          </cell>
          <cell r="F1008">
            <v>776.13</v>
          </cell>
          <cell r="G1008" t="str">
            <v>COTAÇÃO</v>
          </cell>
        </row>
        <row r="1009">
          <cell r="B1009" t="str">
            <v>FOR13.10-40</v>
          </cell>
          <cell r="C1009" t="str">
            <v>UTP TRANSCIVER PASSIVO PAR TRANCADO (HUB) DE 16 ENTRADAS COM 16 SAIDAS BNC, COMBINANDO VIDEO POWER E DATA PARA INSTALAÇÃO EM RACK DE 19",</v>
          </cell>
          <cell r="D1009" t="str">
            <v>UN</v>
          </cell>
          <cell r="E1009" t="str">
            <v>MAT.</v>
          </cell>
          <cell r="F1009">
            <v>9349.37</v>
          </cell>
          <cell r="G1009" t="str">
            <v>COTAÇÃO</v>
          </cell>
        </row>
        <row r="1010">
          <cell r="B1010" t="str">
            <v>FOR13.10-41</v>
          </cell>
          <cell r="C1010" t="str">
            <v>PASSIVE VIDEO, POWER E DATA TRANSCIVER COM SURGE PROTECTION</v>
          </cell>
          <cell r="D1010" t="str">
            <v>UN</v>
          </cell>
          <cell r="E1010" t="str">
            <v>MAT.</v>
          </cell>
          <cell r="F1010">
            <v>522.42</v>
          </cell>
          <cell r="G1010" t="str">
            <v>COTAÇÃO</v>
          </cell>
        </row>
        <row r="1011">
          <cell r="B1011" t="str">
            <v>FOR13.10-42</v>
          </cell>
          <cell r="C1011" t="str">
            <v>FONTE 16 SAIDAS INDIVIDUAIS 28VAC 8A PARA INSTAAÇÃ EM RACK 19" COM PROTEÇÃO DE SURTO E TRANSIENTE INDIVIDUAL</v>
          </cell>
          <cell r="D1011" t="str">
            <v>UN</v>
          </cell>
          <cell r="E1011" t="str">
            <v>MAT.</v>
          </cell>
          <cell r="F1011">
            <v>4422.88</v>
          </cell>
          <cell r="G1011" t="str">
            <v>COTAÇÃO</v>
          </cell>
        </row>
        <row r="1012">
          <cell r="B1012" t="str">
            <v>FOR13.10-43</v>
          </cell>
          <cell r="C1012" t="str">
            <v>PROTOCOLO INTARFACE TRANSLATOR PARA PTZ</v>
          </cell>
          <cell r="D1012" t="str">
            <v>UN</v>
          </cell>
          <cell r="E1012" t="str">
            <v>MAT.</v>
          </cell>
          <cell r="F1012">
            <v>2920.18</v>
          </cell>
          <cell r="G1012" t="str">
            <v>COTAÇÃO</v>
          </cell>
        </row>
        <row r="1013">
          <cell r="B1013" t="str">
            <v>FOR13.10-44</v>
          </cell>
          <cell r="C1013" t="str">
            <v>RS485 CONVERTER</v>
          </cell>
          <cell r="D1013" t="str">
            <v>UN</v>
          </cell>
          <cell r="E1013" t="str">
            <v>MAT.</v>
          </cell>
          <cell r="F1013">
            <v>845.98</v>
          </cell>
          <cell r="G1013" t="str">
            <v>COTAÇÃO</v>
          </cell>
        </row>
        <row r="1014">
          <cell r="B1014" t="str">
            <v>FOR13.10-45</v>
          </cell>
          <cell r="C1014" t="str">
            <v>3COM LAN CONTROLLER SWITCH</v>
          </cell>
          <cell r="D1014" t="str">
            <v>UN</v>
          </cell>
          <cell r="E1014" t="str">
            <v>MAT.</v>
          </cell>
          <cell r="F1014">
            <v>2448.64</v>
          </cell>
          <cell r="G1014" t="str">
            <v>COTAÇÃO</v>
          </cell>
        </row>
        <row r="1015">
          <cell r="B1015" t="str">
            <v>FOR13.10-46</v>
          </cell>
          <cell r="C1015" t="str">
            <v>TV MONITOR LCD 19"</v>
          </cell>
          <cell r="D1015" t="str">
            <v>UN</v>
          </cell>
          <cell r="E1015" t="str">
            <v>MAT.</v>
          </cell>
          <cell r="F1015">
            <v>1885.27</v>
          </cell>
          <cell r="G1015" t="str">
            <v>COTAÇÃO</v>
          </cell>
        </row>
        <row r="1016">
          <cell r="B1016" t="str">
            <v>FOR13.10-47</v>
          </cell>
          <cell r="C1016" t="str">
            <v>ETIQUETAS DE IDENTIFICAÇÃO CABEAMENTO</v>
          </cell>
          <cell r="D1016" t="str">
            <v>UN</v>
          </cell>
          <cell r="E1016" t="str">
            <v>MAT.</v>
          </cell>
          <cell r="F1016">
            <v>0.18</v>
          </cell>
          <cell r="G1016" t="str">
            <v>COTAÇÃO</v>
          </cell>
        </row>
        <row r="1017">
          <cell r="B1017" t="str">
            <v>FOR13.10-48</v>
          </cell>
          <cell r="C1017" t="str">
            <v>TERMINAL ELÉTRICO TUBULAR ILHÓS 22AWG</v>
          </cell>
          <cell r="D1017" t="str">
            <v>UN</v>
          </cell>
          <cell r="E1017" t="str">
            <v>MAT.</v>
          </cell>
          <cell r="F1017">
            <v>0.18</v>
          </cell>
          <cell r="G1017" t="str">
            <v>COTAÇÃO</v>
          </cell>
        </row>
        <row r="1018">
          <cell r="B1018" t="str">
            <v>FOR13.10-49</v>
          </cell>
          <cell r="C1018" t="str">
            <v>TERMINAL ELÉTRICO TUBULAR ILHÓS 2,5MM²</v>
          </cell>
          <cell r="D1018" t="str">
            <v>UN</v>
          </cell>
          <cell r="E1018" t="str">
            <v>MAT.</v>
          </cell>
          <cell r="F1018">
            <v>0.18</v>
          </cell>
          <cell r="G1018" t="str">
            <v>COTAÇÃO</v>
          </cell>
        </row>
        <row r="1019">
          <cell r="B1019" t="str">
            <v>FOR13.10-50</v>
          </cell>
          <cell r="C1019" t="str">
            <v>ABRACADEIRA INSULOK 300X3,5MM</v>
          </cell>
          <cell r="D1019" t="str">
            <v>UN</v>
          </cell>
          <cell r="E1019" t="str">
            <v>MAT.</v>
          </cell>
          <cell r="F1019">
            <v>0.16</v>
          </cell>
          <cell r="G1019" t="str">
            <v>COTAÇÃO</v>
          </cell>
        </row>
        <row r="1020">
          <cell r="B1020" t="str">
            <v>FOR13.10-52</v>
          </cell>
          <cell r="C1020" t="str">
            <v>44U X 770MM PADRÃO 19" COM PORTA E KIT VENTILAÇÃO</v>
          </cell>
          <cell r="D1020" t="str">
            <v>UN</v>
          </cell>
          <cell r="E1020" t="str">
            <v>MAT.</v>
          </cell>
          <cell r="F1020">
            <v>4330.84</v>
          </cell>
          <cell r="G1020" t="str">
            <v>COTAÇÃO</v>
          </cell>
        </row>
        <row r="1021">
          <cell r="B1021" t="str">
            <v>FOR13.10-53</v>
          </cell>
          <cell r="C1021" t="str">
            <v>GUIA DE CABO PADRÃO 19" DE 1U 80MM PROF</v>
          </cell>
          <cell r="D1021" t="str">
            <v>UN</v>
          </cell>
          <cell r="E1021" t="str">
            <v>MAT.</v>
          </cell>
          <cell r="F1021">
            <v>34.36</v>
          </cell>
          <cell r="G1021" t="str">
            <v>COTAÇÃO</v>
          </cell>
        </row>
        <row r="1022">
          <cell r="B1022" t="str">
            <v>FOR13.10-54</v>
          </cell>
          <cell r="C1022" t="str">
            <v>RÉGUA DE ALIMENTAÇÃO</v>
          </cell>
          <cell r="D1022" t="str">
            <v>UN</v>
          </cell>
          <cell r="E1022" t="str">
            <v>MAT.</v>
          </cell>
          <cell r="F1022">
            <v>122.88</v>
          </cell>
          <cell r="G1022" t="str">
            <v>COTAÇÃO</v>
          </cell>
        </row>
        <row r="1023">
          <cell r="B1023" t="str">
            <v>FOR13.10-55</v>
          </cell>
          <cell r="C1023" t="str">
            <v>VELCRO ROLO 3M</v>
          </cell>
          <cell r="D1023" t="str">
            <v>UN</v>
          </cell>
          <cell r="E1023" t="str">
            <v>MAT.</v>
          </cell>
          <cell r="F1023">
            <v>29.07</v>
          </cell>
          <cell r="G1023" t="str">
            <v>COTAÇÃO</v>
          </cell>
        </row>
        <row r="1024">
          <cell r="B1024" t="str">
            <v>FOR13.10-56</v>
          </cell>
          <cell r="C1024" t="str">
            <v>PATCH CORD CAT 6 5FT OR-MC605-09</v>
          </cell>
          <cell r="D1024" t="str">
            <v>UN</v>
          </cell>
          <cell r="E1024" t="str">
            <v>MAT.</v>
          </cell>
          <cell r="F1024">
            <v>10.73</v>
          </cell>
          <cell r="G1024" t="str">
            <v>COTAÇÃO</v>
          </cell>
        </row>
        <row r="1025">
          <cell r="B1025" t="str">
            <v>FOR13.10-57</v>
          </cell>
          <cell r="C1025" t="str">
            <v>CUSTO TOTAL DE MÃO DE OBRA DE INSTALAÇÃO E CUSTOMIZAÇÃO.</v>
          </cell>
          <cell r="D1025" t="str">
            <v>UN</v>
          </cell>
          <cell r="E1025" t="str">
            <v>MAT.</v>
          </cell>
          <cell r="F1025">
            <v>171884.08</v>
          </cell>
          <cell r="G1025" t="str">
            <v>COTAÇÃO</v>
          </cell>
        </row>
        <row r="1026">
          <cell r="B1026" t="str">
            <v>FOR13.10-60</v>
          </cell>
          <cell r="C1026" t="str">
            <v>CATRAX PLUS, ELETROMAGNÉTICA, GABINETE EM AÇO INOX ESCOVADO AISI 304, COM TAMPA PLÁSTICA LISA NA COR PRETA, CHAPA INOX LISA, MECANISMO BIDIRECIONAL, 3 BRAÇOS EM AÇO INOX ESCOVADO, 2 SENSORES ÓTICOS E 2 ELETROIMÃS. ALIM. 12 VDC; 2A</v>
          </cell>
          <cell r="D1026" t="str">
            <v>UN</v>
          </cell>
          <cell r="E1026" t="str">
            <v>MAT.</v>
          </cell>
          <cell r="F1026">
            <v>6478.03</v>
          </cell>
          <cell r="G1026" t="str">
            <v>COTAÇÃO</v>
          </cell>
        </row>
        <row r="1027">
          <cell r="B1027" t="str">
            <v>FOR13.10-61</v>
          </cell>
          <cell r="C1027" t="str">
            <v>CATRAX PLUS - PICTOGRAMA DE OPERAÇÃO SUPERIOR</v>
          </cell>
          <cell r="D1027" t="str">
            <v>UN</v>
          </cell>
          <cell r="E1027" t="str">
            <v>MAT.</v>
          </cell>
          <cell r="F1027">
            <v>332.85</v>
          </cell>
          <cell r="G1027" t="str">
            <v>COTAÇÃO</v>
          </cell>
        </row>
        <row r="1028">
          <cell r="B1028" t="str">
            <v>FOR13.10-62</v>
          </cell>
          <cell r="C1028" t="str">
            <v>CATRAX PLUS - KIT COLETOR DE CARTÕES</v>
          </cell>
          <cell r="D1028" t="str">
            <v>UN</v>
          </cell>
          <cell r="E1028" t="str">
            <v>MAT.</v>
          </cell>
          <cell r="F1028">
            <v>1533.12</v>
          </cell>
          <cell r="G1028" t="str">
            <v>COTAÇÃO</v>
          </cell>
        </row>
        <row r="1029">
          <cell r="B1029" t="str">
            <v>FOR13.10-63</v>
          </cell>
          <cell r="C1029" t="str">
            <v>CATRAX PLUS – FONTE 12 VDC</v>
          </cell>
          <cell r="D1029" t="str">
            <v>UN</v>
          </cell>
          <cell r="E1029" t="str">
            <v>MAT.</v>
          </cell>
          <cell r="F1029">
            <v>453.02</v>
          </cell>
          <cell r="G1029" t="str">
            <v>COTAÇÃO</v>
          </cell>
        </row>
        <row r="1030">
          <cell r="B1030" t="str">
            <v>FOR13.10-64</v>
          </cell>
          <cell r="C1030" t="str">
            <v>CATRAX PLUS – PLACA CONTROLADORA</v>
          </cell>
          <cell r="D1030" t="str">
            <v>UN</v>
          </cell>
          <cell r="E1030" t="str">
            <v>MAT.</v>
          </cell>
          <cell r="F1030">
            <v>713.87</v>
          </cell>
          <cell r="G1030" t="str">
            <v>COTAÇÃO</v>
          </cell>
        </row>
        <row r="1031">
          <cell r="B1031" t="str">
            <v>FOR13.10-65</v>
          </cell>
          <cell r="C1031" t="str">
            <v>CANCELA AUTOMATIZADA</v>
          </cell>
          <cell r="D1031" t="str">
            <v>UN</v>
          </cell>
          <cell r="E1031" t="str">
            <v>MAT.</v>
          </cell>
          <cell r="F1031">
            <v>2847.53</v>
          </cell>
          <cell r="G1031" t="str">
            <v>COTAÇÃO</v>
          </cell>
        </row>
        <row r="1032">
          <cell r="B1032" t="str">
            <v>FOR13.10-66</v>
          </cell>
          <cell r="C1032" t="str">
            <v>LAÇO ANTIESMAGAMENTO</v>
          </cell>
          <cell r="D1032" t="str">
            <v>UN</v>
          </cell>
          <cell r="E1032" t="str">
            <v>MAT.</v>
          </cell>
          <cell r="F1032">
            <v>569.07</v>
          </cell>
          <cell r="G1032" t="str">
            <v>COTAÇÃO</v>
          </cell>
        </row>
        <row r="1033">
          <cell r="B1033" t="str">
            <v>FOR13.10-67</v>
          </cell>
          <cell r="C1033" t="str">
            <v>TOTEM FIXAÇÃO LEITOR VEÍCULOS EXTERNO</v>
          </cell>
          <cell r="D1033" t="str">
            <v>UN</v>
          </cell>
          <cell r="E1033" t="str">
            <v>MAT.</v>
          </cell>
          <cell r="F1033">
            <v>809.15</v>
          </cell>
          <cell r="G1033" t="str">
            <v>COTAÇÃO</v>
          </cell>
        </row>
        <row r="1034">
          <cell r="B1034" t="str">
            <v>FOR13.10-68</v>
          </cell>
          <cell r="C1034" t="str">
            <v>LEITORA PROXIMIDADE HID PEQUENA</v>
          </cell>
          <cell r="D1034" t="str">
            <v>UN</v>
          </cell>
          <cell r="E1034" t="str">
            <v>MAT.</v>
          </cell>
          <cell r="F1034">
            <v>717.04</v>
          </cell>
          <cell r="G1034" t="str">
            <v>COTAÇÃO</v>
          </cell>
        </row>
        <row r="1035">
          <cell r="B1035" t="str">
            <v>FOR13.10-69</v>
          </cell>
          <cell r="C1035" t="str">
            <v>LEITORA PROXIMIDADE + BIOMÉTRICA DIGITAL</v>
          </cell>
          <cell r="D1035" t="str">
            <v>UN</v>
          </cell>
          <cell r="E1035" t="str">
            <v>MAT.</v>
          </cell>
          <cell r="F1035">
            <v>6010.31</v>
          </cell>
          <cell r="G1035" t="str">
            <v>COTAÇÃO</v>
          </cell>
        </row>
        <row r="1036">
          <cell r="B1036" t="str">
            <v>FOR13.10-70</v>
          </cell>
          <cell r="C1036" t="str">
            <v>INTERFACE RS-485, 232 OU 422 PARA ETHERNET PARA CADASTRO DIGITAL</v>
          </cell>
          <cell r="D1036" t="str">
            <v>UN</v>
          </cell>
          <cell r="E1036" t="str">
            <v>MAT.</v>
          </cell>
          <cell r="F1036">
            <v>1189.78</v>
          </cell>
          <cell r="G1036" t="str">
            <v>COTAÇÃO</v>
          </cell>
        </row>
        <row r="1037">
          <cell r="B1037" t="str">
            <v>FOR13.10-71</v>
          </cell>
          <cell r="C1037" t="str">
            <v>FECHADURA ELETROMAGNÉTICA 120 KGF</v>
          </cell>
          <cell r="D1037" t="str">
            <v>UN</v>
          </cell>
          <cell r="E1037" t="str">
            <v>MAT.</v>
          </cell>
          <cell r="F1037">
            <v>541.1</v>
          </cell>
          <cell r="G1037" t="str">
            <v>COTAÇÃO</v>
          </cell>
        </row>
        <row r="1038">
          <cell r="B1038" t="str">
            <v>FOR13.10-72</v>
          </cell>
          <cell r="C1038" t="str">
            <v>CONJUNTO DE SUPORTE TIPO "Z" COM TAMPA PARA PORTA MADEIRA</v>
          </cell>
          <cell r="D1038" t="str">
            <v>UN</v>
          </cell>
          <cell r="E1038" t="str">
            <v>MAT.</v>
          </cell>
          <cell r="F1038">
            <v>204.93</v>
          </cell>
          <cell r="G1038" t="str">
            <v>COTAÇÃO</v>
          </cell>
        </row>
        <row r="1039">
          <cell r="B1039" t="str">
            <v>FOR13.10-73</v>
          </cell>
          <cell r="C1039" t="str">
            <v>SUPRESSOR DE RUÍDO P/ FECHADURA</v>
          </cell>
          <cell r="D1039" t="str">
            <v>UN</v>
          </cell>
          <cell r="E1039" t="str">
            <v>MAT.</v>
          </cell>
          <cell r="F1039">
            <v>201.4</v>
          </cell>
          <cell r="G1039" t="str">
            <v>COTAÇÃO</v>
          </cell>
        </row>
        <row r="1040">
          <cell r="B1040" t="str">
            <v>FOR13.10-74</v>
          </cell>
          <cell r="C1040" t="str">
            <v>BOTAO DE DESTRAVE SPDT</v>
          </cell>
          <cell r="D1040" t="str">
            <v>UN</v>
          </cell>
          <cell r="E1040" t="str">
            <v>MAT.</v>
          </cell>
          <cell r="F1040">
            <v>120.21</v>
          </cell>
          <cell r="G1040" t="str">
            <v>COTAÇÃO</v>
          </cell>
        </row>
        <row r="1041">
          <cell r="B1041" t="str">
            <v>FOR13.10-75</v>
          </cell>
          <cell r="C1041" t="str">
            <v>GABINETE PARA PLACA CONTROLADORA DE ACESSO PW5000, PARA ATÉ 02 PLACAS</v>
          </cell>
          <cell r="D1041" t="str">
            <v>UN</v>
          </cell>
          <cell r="E1041" t="str">
            <v>MAT.</v>
          </cell>
          <cell r="F1041">
            <v>2098.86</v>
          </cell>
          <cell r="G1041" t="str">
            <v>COTAÇÃO</v>
          </cell>
        </row>
        <row r="1042">
          <cell r="B1042" t="str">
            <v>FOR13.10-76</v>
          </cell>
          <cell r="C1042" t="str">
            <v>GABINETE PARA PLACA CONTROLADORA / GERENCIADORA DE ACESSO PW5000, PARA ATÉ 09 PLACAS</v>
          </cell>
          <cell r="D1042" t="str">
            <v>UN</v>
          </cell>
          <cell r="E1042" t="str">
            <v>MAT.</v>
          </cell>
          <cell r="F1042">
            <v>1517.21</v>
          </cell>
          <cell r="G1042" t="str">
            <v>COTAÇÃO</v>
          </cell>
        </row>
        <row r="1043">
          <cell r="B1043" t="str">
            <v>FOR13.10-77</v>
          </cell>
          <cell r="C1043" t="str">
            <v>FONTE CHAVEADA AUXILIAR COM 8 SAIDAS INDEPENDENTES COM PROTEÇÃO DE SOBRECORRENTE PARA ALIMENTAÇÃO DOS FECHOS ELETRIÍMAS COM SUPERVISÃO PARA LIBERAÇÃO AUTOMATICA DAS PORTA EM CASO DE INCÊNDIO.</v>
          </cell>
          <cell r="D1043" t="str">
            <v>UN</v>
          </cell>
          <cell r="E1043" t="str">
            <v>MAT.</v>
          </cell>
          <cell r="F1043">
            <v>2294.48</v>
          </cell>
          <cell r="G1043" t="str">
            <v>COTAÇÃO</v>
          </cell>
        </row>
        <row r="1044">
          <cell r="B1044" t="str">
            <v>FOR13.10-78</v>
          </cell>
          <cell r="C1044" t="str">
            <v>BATERIA ESTACIONÁRIA SELADA DE CHUMBO ÁCIDO – 7AH –12V</v>
          </cell>
          <cell r="D1044" t="str">
            <v>UN</v>
          </cell>
          <cell r="E1044" t="str">
            <v>MAT.</v>
          </cell>
          <cell r="F1044">
            <v>137</v>
          </cell>
          <cell r="G1044" t="str">
            <v>COTAÇÃO</v>
          </cell>
        </row>
        <row r="1045">
          <cell r="B1045" t="str">
            <v>FOR13.10-79</v>
          </cell>
          <cell r="C1045" t="str">
            <v>FONTE PARA PW5K2ENC1</v>
          </cell>
          <cell r="D1045" t="str">
            <v>UN</v>
          </cell>
          <cell r="E1045" t="str">
            <v>MAT.</v>
          </cell>
          <cell r="F1045">
            <v>2610.24</v>
          </cell>
          <cell r="G1045" t="str">
            <v>COTAÇÃO</v>
          </cell>
        </row>
        <row r="1046">
          <cell r="B1046" t="str">
            <v>FOR13.10-80</v>
          </cell>
          <cell r="C1046" t="str">
            <v>CABO TIPO DAISY CHAINED PROPRIO PARA INTERFACEAMENTO ENTRE AS PLACAS NO INTERIOR HOUSING</v>
          </cell>
          <cell r="D1046" t="str">
            <v>UN</v>
          </cell>
          <cell r="E1046" t="str">
            <v>MAT.</v>
          </cell>
          <cell r="F1046">
            <v>498.41</v>
          </cell>
          <cell r="G1046" t="str">
            <v>COTAÇÃO</v>
          </cell>
        </row>
        <row r="1047">
          <cell r="B1047" t="str">
            <v>FOR13.10-81</v>
          </cell>
          <cell r="C1047" t="str">
            <v>PLACA GERENCIADORA DE ACESSO, PARA ATÉ 32 CONTROLADORAS PW5000</v>
          </cell>
          <cell r="D1047" t="str">
            <v>UN</v>
          </cell>
          <cell r="E1047" t="str">
            <v>MAT.</v>
          </cell>
          <cell r="F1047">
            <v>7678.67</v>
          </cell>
          <cell r="G1047" t="str">
            <v>COTAÇÃO</v>
          </cell>
        </row>
        <row r="1048">
          <cell r="B1048" t="str">
            <v>FOR13.10-82</v>
          </cell>
          <cell r="C1048" t="str">
            <v>PLACA DE COMUNICAÇÃO ETHERNET</v>
          </cell>
          <cell r="D1048" t="str">
            <v>UN</v>
          </cell>
          <cell r="E1048" t="str">
            <v>MAT.</v>
          </cell>
          <cell r="F1048">
            <v>4968.45</v>
          </cell>
          <cell r="G1048" t="str">
            <v>COTAÇÃO</v>
          </cell>
        </row>
        <row r="1049">
          <cell r="B1049" t="str">
            <v>FOR13.10-83</v>
          </cell>
          <cell r="C1049" t="str">
            <v>PLACA CONTROLADORA DE ACESSO PW5000, PARA 02 LEITORAS</v>
          </cell>
          <cell r="D1049" t="str">
            <v>UN</v>
          </cell>
          <cell r="E1049" t="str">
            <v>MAT.</v>
          </cell>
          <cell r="F1049">
            <v>3748.39</v>
          </cell>
          <cell r="G1049" t="str">
            <v>COTAÇÃO</v>
          </cell>
        </row>
        <row r="1050">
          <cell r="B1050" t="str">
            <v>FOR13.10-84</v>
          </cell>
          <cell r="C1050" t="str">
            <v>PRO-WATCH CORPORATE 3.7 BUILD 7941COM LICENÇA PARA UM SERVIDOR, DUAS ESTAÇÕES, UMA LICENÇA PARA IMPRESSÃO E 96 LEITORAS</v>
          </cell>
          <cell r="D1050" t="str">
            <v>UN</v>
          </cell>
          <cell r="E1050" t="str">
            <v>MAT.</v>
          </cell>
          <cell r="F1050">
            <v>9689.63</v>
          </cell>
          <cell r="G1050" t="str">
            <v>COTAÇÃO</v>
          </cell>
        </row>
        <row r="1051">
          <cell r="B1051" t="str">
            <v>FOR13.10-85</v>
          </cell>
          <cell r="C1051" t="str">
            <v>LICENÇA DE INTEGRAÇÃO SISTEMA DE TERCEIROS POR ARQUIVO TEXTO (IMPORTAÇÃO E EXPORTAÇÃO) SAP,</v>
          </cell>
          <cell r="D1051" t="str">
            <v>UN</v>
          </cell>
          <cell r="E1051" t="str">
            <v>MAT.</v>
          </cell>
          <cell r="F1051">
            <v>10404.88</v>
          </cell>
          <cell r="G1051" t="str">
            <v>COTAÇÃO</v>
          </cell>
        </row>
        <row r="1052">
          <cell r="B1052" t="str">
            <v>FOR13.10-86</v>
          </cell>
          <cell r="C1052" t="str">
            <v>LICENÇA DE INTEGRAÇÃO LOBBYWORKS E PROWATCH</v>
          </cell>
          <cell r="D1052" t="str">
            <v>UN</v>
          </cell>
          <cell r="E1052" t="str">
            <v>MAT.</v>
          </cell>
          <cell r="F1052">
            <v>5920.19</v>
          </cell>
          <cell r="G1052" t="str">
            <v>COTAÇÃO</v>
          </cell>
        </row>
        <row r="1053">
          <cell r="B1053" t="str">
            <v>FOR13.10-87</v>
          </cell>
          <cell r="C1053" t="str">
            <v>LICENÇA DE INTEGRAÇÃO COMPLIANCE REPORT</v>
          </cell>
          <cell r="D1053" t="str">
            <v>UN</v>
          </cell>
          <cell r="E1053" t="str">
            <v>MAT.</v>
          </cell>
          <cell r="F1053">
            <v>1213.77</v>
          </cell>
          <cell r="G1053" t="str">
            <v>COTAÇÃO</v>
          </cell>
        </row>
        <row r="1054">
          <cell r="B1054" t="str">
            <v>FOR13.10-88</v>
          </cell>
          <cell r="C1054" t="str">
            <v>LICENÇA DE INTEGRAÇÃO CFTV</v>
          </cell>
          <cell r="D1054" t="str">
            <v>UN</v>
          </cell>
          <cell r="E1054" t="str">
            <v>MAT.</v>
          </cell>
          <cell r="F1054">
            <v>3848.52</v>
          </cell>
          <cell r="G1054" t="str">
            <v>COTAÇÃO</v>
          </cell>
        </row>
        <row r="1055">
          <cell r="B1055" t="str">
            <v>FOR13.10-89</v>
          </cell>
          <cell r="C1055" t="str">
            <v>LOBBYWORKS V4.0 PREMIER EDITION PARA GERENCIAMENTO DE VISITANTE (5000HOST)</v>
          </cell>
          <cell r="D1055" t="str">
            <v>UN</v>
          </cell>
          <cell r="E1055" t="str">
            <v>MAT.</v>
          </cell>
          <cell r="F1055">
            <v>9243.33</v>
          </cell>
          <cell r="G1055" t="str">
            <v>COTAÇÃO</v>
          </cell>
        </row>
        <row r="1056">
          <cell r="B1056" t="str">
            <v>FOR13.10-90</v>
          </cell>
          <cell r="C1056" t="str">
            <v>LICENÇA DE ESTAÇÃO DE TRABALHO LOBBYWORKS</v>
          </cell>
          <cell r="D1056" t="str">
            <v>UN</v>
          </cell>
          <cell r="E1056" t="str">
            <v>MAT.</v>
          </cell>
          <cell r="F1056">
            <v>6489.01</v>
          </cell>
          <cell r="G1056" t="str">
            <v>COTAÇÃO</v>
          </cell>
        </row>
        <row r="1057">
          <cell r="B1057" t="str">
            <v>FOR13.10-91</v>
          </cell>
          <cell r="C1057" t="str">
            <v>LICENÇA DE RELATÓRIO VISITANTES</v>
          </cell>
          <cell r="D1057" t="str">
            <v>UN</v>
          </cell>
          <cell r="E1057" t="str">
            <v>MAT.</v>
          </cell>
          <cell r="F1057">
            <v>1233.76</v>
          </cell>
          <cell r="G1057" t="str">
            <v>COTAÇÃO</v>
          </cell>
        </row>
        <row r="1058">
          <cell r="B1058" t="str">
            <v>FOR13.10-92</v>
          </cell>
          <cell r="C1058" t="str">
            <v>LICENÇA DE AGENDAMENTO VIA WEB</v>
          </cell>
          <cell r="D1058" t="str">
            <v>UN</v>
          </cell>
          <cell r="E1058" t="str">
            <v>MAT.</v>
          </cell>
          <cell r="F1058">
            <v>5175.43</v>
          </cell>
          <cell r="G1058" t="str">
            <v>COTAÇÃO</v>
          </cell>
        </row>
        <row r="1059">
          <cell r="B1059" t="str">
            <v>FOR13.10-93</v>
          </cell>
          <cell r="C1059" t="str">
            <v>LICENÇA DE NOTIFICAÇÃO CHEGADA DE VISITANTE</v>
          </cell>
          <cell r="D1059" t="str">
            <v>UN</v>
          </cell>
          <cell r="E1059" t="str">
            <v>MAT.</v>
          </cell>
          <cell r="F1059">
            <v>2023.96</v>
          </cell>
          <cell r="G1059" t="str">
            <v>COTAÇÃO</v>
          </cell>
        </row>
        <row r="1060">
          <cell r="B1060" t="str">
            <v>FOR13.10-94</v>
          </cell>
          <cell r="C1060" t="str">
            <v>CAMERA PARA CAPTURA DE FOTOS DE VISITANTES</v>
          </cell>
          <cell r="D1060" t="str">
            <v>UN</v>
          </cell>
          <cell r="E1060" t="str">
            <v>MAT.</v>
          </cell>
          <cell r="F1060">
            <v>1463.69</v>
          </cell>
          <cell r="G1060" t="str">
            <v>COTAÇÃO</v>
          </cell>
        </row>
        <row r="1061">
          <cell r="B1061" t="str">
            <v>FOR13.10-95</v>
          </cell>
          <cell r="C1061" t="str">
            <v>SERVIDOR DB COM PROCESSADOR INTEL XEON X3430 (2.4GHZ, 8M CACHE, TURBO), 2GB RAM,250 GB, GIGABIT NETWORK CARD, TECLADO, MOUSE E MONITOR LCD 15” 1024X768PIXELS OU HARDWARE EQUIVALENTE VIRTUAL</v>
          </cell>
          <cell r="D1061" t="str">
            <v>UN</v>
          </cell>
          <cell r="E1061" t="str">
            <v>MAT.</v>
          </cell>
          <cell r="F1061">
            <v>13457.38</v>
          </cell>
          <cell r="G1061" t="str">
            <v>COTAÇÃO</v>
          </cell>
        </row>
        <row r="1062">
          <cell r="B1062" t="str">
            <v>FOR13.10-96</v>
          </cell>
          <cell r="C1062" t="str">
            <v>WINDOWS 32 BIT 2003 SERVER R2 STANDARD ENGLISH OPEN WIN SVR STD 2008 R2 SNGL, PN:P73-4982</v>
          </cell>
          <cell r="D1062" t="str">
            <v>UN</v>
          </cell>
          <cell r="E1062" t="str">
            <v>MAT.</v>
          </cell>
          <cell r="F1062">
            <v>4177.28</v>
          </cell>
          <cell r="G1062" t="str">
            <v>COTAÇÃO</v>
          </cell>
        </row>
        <row r="1063">
          <cell r="B1063" t="str">
            <v>FOR13.10-97</v>
          </cell>
          <cell r="C1063" t="str">
            <v>WINDOWS 32 BIT 2003 SERVER R2 STANDARD ENGLISH OPEN WIN SVR STD 2008 R2 SNGL, PN:P73-4982 PN:R18-02729</v>
          </cell>
          <cell r="D1063" t="str">
            <v>UN</v>
          </cell>
          <cell r="E1063" t="str">
            <v>MAT.</v>
          </cell>
          <cell r="F1063">
            <v>168.73</v>
          </cell>
          <cell r="G1063" t="str">
            <v>COTAÇÃO</v>
          </cell>
        </row>
        <row r="1064">
          <cell r="B1064" t="str">
            <v>FOR13.10-98</v>
          </cell>
          <cell r="C1064" t="str">
            <v>MICROSOFT SQL 2005 SP3 OPEN SQL SVR STANDARD 2008R2 SNGL PN:228-09421</v>
          </cell>
          <cell r="D1064" t="str">
            <v>UN</v>
          </cell>
          <cell r="E1064" t="str">
            <v>MAT.</v>
          </cell>
          <cell r="F1064">
            <v>5940.84</v>
          </cell>
          <cell r="G1064" t="str">
            <v>COTAÇÃO</v>
          </cell>
        </row>
        <row r="1065">
          <cell r="B1065" t="str">
            <v>FOR13.10-99</v>
          </cell>
          <cell r="C1065" t="str">
            <v>MICROSOFT SQL 2005 SP3 OPEN SQL 2008R2 SNGL CAL DEVICE PN:359-05353</v>
          </cell>
          <cell r="D1065" t="str">
            <v>UN</v>
          </cell>
          <cell r="E1065" t="str">
            <v>MAT.</v>
          </cell>
          <cell r="F1065">
            <v>1064.66</v>
          </cell>
          <cell r="G1065" t="str">
            <v>COTAÇÃO</v>
          </cell>
        </row>
        <row r="1066">
          <cell r="B1066" t="str">
            <v>FOR13.10-100</v>
          </cell>
          <cell r="C1066" t="str">
            <v>DESK TOP POSITIVO ALL IN ON UNION TOUCH 2500</v>
          </cell>
          <cell r="D1066" t="str">
            <v>UN</v>
          </cell>
          <cell r="E1066" t="str">
            <v>MAT.</v>
          </cell>
          <cell r="F1066">
            <v>3199</v>
          </cell>
          <cell r="G1066" t="str">
            <v>COTAÇÃO</v>
          </cell>
        </row>
        <row r="1067">
          <cell r="B1067" t="str">
            <v>FOR13.10-101</v>
          </cell>
          <cell r="C1067" t="str">
            <v>SISTEMA OPERACIONAL 32 BIT WINDOWS XP® SP3 PROFISSIONAL OU WINDOWS VISTA® PROFISSIONAL SP2</v>
          </cell>
          <cell r="D1067" t="str">
            <v>UN</v>
          </cell>
          <cell r="E1067" t="str">
            <v>MAT.</v>
          </cell>
          <cell r="F1067">
            <v>1686.16</v>
          </cell>
          <cell r="G1067" t="str">
            <v>COTAÇÃO</v>
          </cell>
        </row>
        <row r="1068">
          <cell r="B1068" t="str">
            <v>FOR13.10-102</v>
          </cell>
          <cell r="C1068" t="str">
            <v>SOFTWARE ANTIVÍRUS</v>
          </cell>
          <cell r="D1068" t="str">
            <v>UN</v>
          </cell>
          <cell r="E1068" t="str">
            <v>MAT.</v>
          </cell>
          <cell r="F1068">
            <v>4109.62</v>
          </cell>
          <cell r="G1068" t="str">
            <v>COTAÇÃO</v>
          </cell>
        </row>
        <row r="1069">
          <cell r="B1069" t="str">
            <v>FOR13.10-103</v>
          </cell>
          <cell r="C1069" t="str">
            <v>ETIQUETAS DE IDENTIFICAÇÃO CABEAMENTO C/49 POR PÁGINA</v>
          </cell>
          <cell r="D1069" t="str">
            <v>UN</v>
          </cell>
          <cell r="E1069" t="str">
            <v>MAT.</v>
          </cell>
          <cell r="F1069">
            <v>0.18</v>
          </cell>
          <cell r="G1069" t="str">
            <v>COTAÇÃO</v>
          </cell>
        </row>
        <row r="1070">
          <cell r="B1070" t="str">
            <v>FOR13.10-104</v>
          </cell>
          <cell r="C1070" t="str">
            <v>TERMINAL ELÉTRICO TUBULAR ILHÓS 22AWG</v>
          </cell>
          <cell r="D1070" t="str">
            <v>UN</v>
          </cell>
          <cell r="E1070" t="str">
            <v>MAT.</v>
          </cell>
          <cell r="F1070">
            <v>0.18</v>
          </cell>
          <cell r="G1070" t="str">
            <v>COTAÇÃO</v>
          </cell>
        </row>
        <row r="1071">
          <cell r="B1071" t="str">
            <v>FOR13.10-105</v>
          </cell>
          <cell r="C1071" t="str">
            <v>TERMINAL ELÉTRICO TUBULAR ILHÓS 2,5MM²</v>
          </cell>
          <cell r="D1071" t="str">
            <v>UN</v>
          </cell>
          <cell r="E1071" t="str">
            <v>MAT.</v>
          </cell>
          <cell r="F1071">
            <v>0.18</v>
          </cell>
          <cell r="G1071" t="str">
            <v>COTAÇÃO</v>
          </cell>
        </row>
        <row r="1072">
          <cell r="B1072" t="str">
            <v>FOR13.10-106</v>
          </cell>
          <cell r="C1072" t="str">
            <v>ABRACADEIRA INSULOK 300X3,5MM</v>
          </cell>
          <cell r="D1072" t="str">
            <v>UN</v>
          </cell>
          <cell r="E1072" t="str">
            <v>MAT.</v>
          </cell>
          <cell r="F1072">
            <v>0.16</v>
          </cell>
          <cell r="G1072" t="str">
            <v>COTAÇÃO</v>
          </cell>
        </row>
        <row r="1073">
          <cell r="B1073" t="str">
            <v>FOR13.10-108</v>
          </cell>
          <cell r="C1073" t="str">
            <v>CUSTO TOTAL DE MÃO DE OBRA DE INSTALAÇÃO E CUSTOMIZAÇÃO</v>
          </cell>
          <cell r="D1073" t="str">
            <v>UN</v>
          </cell>
          <cell r="E1073" t="str">
            <v>MAT.</v>
          </cell>
          <cell r="F1073">
            <v>106894.34</v>
          </cell>
          <cell r="G1073" t="str">
            <v>COTAÇÃO</v>
          </cell>
        </row>
        <row r="1074">
          <cell r="B1074" t="str">
            <v>FOR14-1</v>
          </cell>
          <cell r="C1074" t="str">
            <v>FORNECIMENTO DE MATERIAIS, EPI'S, MÁQUINAS, FÔRMAS, FERRAMENTAS, COLOR HARDNES, DESMOLDANTES COM CURA QUÍMICA, PRODUTOS DE LIMPEZA, SELAMENTO E IMPERMEABILIZAÇÃO ACRÍLICA E SERVIÇOS DE DESCARGA, SARRAFEAMENTO ,APLICAÇÃO DE PRODUTOS, IMPRESSÃO, LIMPEZA FIN</v>
          </cell>
          <cell r="D1074" t="str">
            <v>M²</v>
          </cell>
          <cell r="E1074" t="str">
            <v>MAT.</v>
          </cell>
          <cell r="F1074">
            <v>24</v>
          </cell>
          <cell r="G1074" t="str">
            <v>COTAÇÃO</v>
          </cell>
        </row>
        <row r="1075">
          <cell r="B1075" t="str">
            <v>FOR14-6</v>
          </cell>
          <cell r="C1075" t="str">
            <v>BEUCÁRNIA (PATA DE ELEFANTE) (BEAUCARNEA RECURVATA) - MUDAS GRANDES, MAIS DE 2,00M</v>
          </cell>
          <cell r="D1075" t="str">
            <v>UN </v>
          </cell>
          <cell r="E1075" t="str">
            <v>MAT.</v>
          </cell>
          <cell r="F1075">
            <v>186.35</v>
          </cell>
          <cell r="G1075" t="str">
            <v>COTAÇÃO</v>
          </cell>
        </row>
        <row r="1076">
          <cell r="B1076" t="str">
            <v>FOR14-7</v>
          </cell>
          <cell r="C1076" t="str">
            <v>AGAVE DRAGÃO (MUDA FORMADA +/- 0,50M) - (AGAVE ATTENUATA)</v>
          </cell>
          <cell r="D1076" t="str">
            <v>UN</v>
          </cell>
          <cell r="E1076" t="str">
            <v>MAT.</v>
          </cell>
          <cell r="F1076">
            <v>18.63</v>
          </cell>
          <cell r="G1076" t="str">
            <v>COTAÇÃO</v>
          </cell>
        </row>
        <row r="1077">
          <cell r="B1077" t="str">
            <v>FOR14-8</v>
          </cell>
          <cell r="C1077" t="str">
            <v>DRACENA TRICOLOR (DRACAENA MARGINATA)</v>
          </cell>
          <cell r="D1077" t="str">
            <v>UN </v>
          </cell>
          <cell r="E1077" t="str">
            <v>MAT.</v>
          </cell>
          <cell r="F1077">
            <v>37</v>
          </cell>
          <cell r="G1077" t="str">
            <v>COTAÇÃO</v>
          </cell>
        </row>
        <row r="1078">
          <cell r="B1078" t="str">
            <v>FOR14-9</v>
          </cell>
          <cell r="C1078" t="str">
            <v>RHAPIS (RHAPIS EXCELSA) - COM AO MENOS TRÊS HASTES , MUDAS + DE 1,20M</v>
          </cell>
          <cell r="D1078" t="str">
            <v>UN </v>
          </cell>
          <cell r="E1078" t="str">
            <v>MAT.</v>
          </cell>
          <cell r="F1078">
            <v>19.71</v>
          </cell>
          <cell r="G1078" t="str">
            <v>COTAÇÃO</v>
          </cell>
        </row>
        <row r="1079">
          <cell r="B1079" t="str">
            <v>FOR14-10</v>
          </cell>
          <cell r="C1079" t="str">
            <v>YUCCA (YUCCA ELEPHANTIPES)</v>
          </cell>
          <cell r="D1079" t="str">
            <v>UN </v>
          </cell>
          <cell r="E1079" t="str">
            <v>MAT.</v>
          </cell>
          <cell r="F1079">
            <v>13.18</v>
          </cell>
          <cell r="G1079" t="str">
            <v>COTAÇÃO</v>
          </cell>
        </row>
        <row r="1080">
          <cell r="B1080" t="str">
            <v>FOR14-11</v>
          </cell>
          <cell r="C1080" t="str">
            <v>MORÉIA BICOLOR (DIETES BICOLOR)</v>
          </cell>
          <cell r="D1080" t="str">
            <v>UN</v>
          </cell>
          <cell r="E1080" t="str">
            <v>MAT.</v>
          </cell>
          <cell r="F1080">
            <v>17</v>
          </cell>
          <cell r="G1080" t="str">
            <v>COTAÇÃO</v>
          </cell>
        </row>
        <row r="1081">
          <cell r="B1081" t="str">
            <v>FOR14-12</v>
          </cell>
          <cell r="C1081" t="str">
            <v>CLOROFITO (CHLOROPHYTUM COMOSUM)</v>
          </cell>
          <cell r="D1081" t="str">
            <v>M²</v>
          </cell>
          <cell r="E1081" t="str">
            <v>MAT.</v>
          </cell>
          <cell r="F1081">
            <v>1.84</v>
          </cell>
          <cell r="G1081" t="str">
            <v>COTAÇÃO</v>
          </cell>
        </row>
        <row r="1082">
          <cell r="B1082" t="str">
            <v>FOR14-13</v>
          </cell>
          <cell r="C1082" t="str">
            <v>GRAMA PRETA (OPHIOPOGON JAPONICUS)</v>
          </cell>
          <cell r="D1082" t="str">
            <v>M²</v>
          </cell>
          <cell r="E1082" t="str">
            <v>MAT.</v>
          </cell>
          <cell r="F1082">
            <v>5.29</v>
          </cell>
          <cell r="G1082" t="str">
            <v>COTAÇÃO</v>
          </cell>
        </row>
        <row r="1083">
          <cell r="B1083" t="str">
            <v>FOR14-14</v>
          </cell>
          <cell r="C1083" t="str">
            <v>LAMBARI ROXO (TRADESCANTIA ZEBRINA)</v>
          </cell>
          <cell r="D1083" t="str">
            <v>M²</v>
          </cell>
          <cell r="E1083" t="str">
            <v>MAT.</v>
          </cell>
          <cell r="F1083">
            <v>7</v>
          </cell>
          <cell r="G1083" t="str">
            <v>COTAÇÃO</v>
          </cell>
        </row>
        <row r="1084">
          <cell r="B1084" t="str">
            <v>FOR14-15</v>
          </cell>
          <cell r="C1084" t="str">
            <v>NANDINA (MUDA 1,20M) (NANDINA DOMESTICA)</v>
          </cell>
          <cell r="D1084" t="str">
            <v>UN </v>
          </cell>
          <cell r="E1084" t="str">
            <v>MAT.</v>
          </cell>
          <cell r="F1084">
            <v>35</v>
          </cell>
          <cell r="G1084" t="str">
            <v>COTAÇÃO</v>
          </cell>
        </row>
        <row r="1085">
          <cell r="B1085" t="str">
            <v>FOR14-16</v>
          </cell>
          <cell r="C1085" t="str">
            <v>GRAMA ESMERALDA (ZOYSIA JAPONICA)</v>
          </cell>
          <cell r="D1085" t="str">
            <v>M²</v>
          </cell>
          <cell r="E1085" t="str">
            <v>MAT.</v>
          </cell>
          <cell r="F1085">
            <v>5.83</v>
          </cell>
          <cell r="G1085" t="str">
            <v>COTAÇÃO</v>
          </cell>
        </row>
        <row r="1086">
          <cell r="B1086" t="str">
            <v>FOR14-17</v>
          </cell>
          <cell r="C1086" t="str">
            <v>LÍRIO DA PAZ GIGANTE (SPATHIPHYLLUM CANNAEFOLIUM)</v>
          </cell>
          <cell r="D1086" t="str">
            <v>UN </v>
          </cell>
          <cell r="E1086" t="str">
            <v>MAT.</v>
          </cell>
          <cell r="F1086">
            <v>13.18</v>
          </cell>
          <cell r="G1086" t="str">
            <v>COTAÇÃO</v>
          </cell>
        </row>
        <row r="1087">
          <cell r="B1087" t="str">
            <v>FOR14-18</v>
          </cell>
          <cell r="C1087" t="str">
            <v>DELIMITADOR DE CANTEIRO</v>
          </cell>
          <cell r="D1087" t="str">
            <v>M</v>
          </cell>
          <cell r="E1087" t="str">
            <v>MAT.</v>
          </cell>
          <cell r="F1087">
            <v>4.5</v>
          </cell>
          <cell r="G1087" t="str">
            <v>COTAÇÃO</v>
          </cell>
        </row>
        <row r="1088">
          <cell r="B1088" t="str">
            <v>FOR14-19</v>
          </cell>
          <cell r="C1088" t="str">
            <v>PEDRA ORNAMENTAL - TAMANHO GRANDE</v>
          </cell>
          <cell r="D1088" t="str">
            <v>UN</v>
          </cell>
          <cell r="E1088" t="str">
            <v>MAT.</v>
          </cell>
          <cell r="F1088">
            <v>25</v>
          </cell>
          <cell r="G1088" t="str">
            <v>COTAÇÃO</v>
          </cell>
        </row>
        <row r="1089">
          <cell r="B1089" t="str">
            <v>FOR18.1.N.18</v>
          </cell>
          <cell r="C1089" t="str">
            <v>CUBÍCULO BLINDADO COMPOSTO POR SECCIONADORA COM MEIO DE EXTINÇÃO A SF6, ISOLAÇÃO 17,5KV, 630A + CUBÍCULO BLINDADO COMPOSTO POR DISJUNTOR DE MÉDIA TENSÃO COM MEIO DE EXTINÇÃO A SF6, ISOLAÇÃO 17,5KV, 630A, CORRENTE DE INTERRUPÇÃO DE 25KA.</v>
          </cell>
          <cell r="D1089" t="str">
            <v>UN</v>
          </cell>
          <cell r="E1089" t="str">
            <v>MAT.</v>
          </cell>
          <cell r="F1089">
            <v>54047.52</v>
          </cell>
          <cell r="G1089" t="str">
            <v>COTAÇÃO</v>
          </cell>
        </row>
        <row r="1090">
          <cell r="B1090" t="str">
            <v>FOR18.1.N.33</v>
          </cell>
          <cell r="C1090" t="str">
            <v>TÊ PARA BARRAMENTO 160A</v>
          </cell>
          <cell r="D1090" t="str">
            <v>UN</v>
          </cell>
          <cell r="E1090" t="str">
            <v>MAT.</v>
          </cell>
          <cell r="F1090">
            <v>586</v>
          </cell>
          <cell r="G1090" t="str">
            <v>COTAÇÃO</v>
          </cell>
        </row>
        <row r="1091">
          <cell r="B1091" t="str">
            <v>FOR13.7-56</v>
          </cell>
          <cell r="C1091" t="str">
            <v>CONVERSOR DO CABO DE COMUNICAÇÃO MODBUS DE 1P PARA CABO UTP</v>
          </cell>
          <cell r="D1091" t="str">
            <v>UN</v>
          </cell>
          <cell r="E1091" t="str">
            <v>MAT.</v>
          </cell>
          <cell r="F1091">
            <v>45</v>
          </cell>
          <cell r="G1091" t="str">
            <v>COTAÇÃO</v>
          </cell>
        </row>
        <row r="1092">
          <cell r="B1092" t="str">
            <v>FOR13.7-57</v>
          </cell>
          <cell r="C1092" t="str">
            <v> tomada rj45 cat. 6</v>
          </cell>
          <cell r="D1092" t="str">
            <v>UN</v>
          </cell>
          <cell r="E1092" t="str">
            <v>MAT.</v>
          </cell>
          <cell r="F1092">
            <v>18.79</v>
          </cell>
          <cell r="G1092" t="str">
            <v>COTAÇÃO</v>
          </cell>
        </row>
        <row r="1093">
          <cell r="B1093" t="str">
            <v>FOR13.7-58</v>
          </cell>
          <cell r="C1093" t="str">
            <v>caixa de tomada para piso em aluminio 10x10</v>
          </cell>
          <cell r="D1093" t="str">
            <v>UN</v>
          </cell>
          <cell r="E1093" t="str">
            <v>MAT.</v>
          </cell>
          <cell r="F1093">
            <v>9.75</v>
          </cell>
          <cell r="G1093" t="str">
            <v>COTAÇÃO</v>
          </cell>
        </row>
        <row r="1094">
          <cell r="B1094" t="str">
            <v>FOR13.7-32</v>
          </cell>
          <cell r="C1094" t="str">
            <v>Caixa de passagem em aluminio 15x15cm</v>
          </cell>
          <cell r="D1094" t="str">
            <v>UN</v>
          </cell>
          <cell r="E1094" t="str">
            <v>MAT.</v>
          </cell>
          <cell r="F1094">
            <v>22.68</v>
          </cell>
          <cell r="G1094" t="str">
            <v>COTAÇÃO</v>
          </cell>
        </row>
        <row r="1095">
          <cell r="B1095" t="str">
            <v>FOR13.7-33</v>
          </cell>
          <cell r="C1095" t="str">
            <v>caixa de derivação para canaleta</v>
          </cell>
          <cell r="D1095" t="str">
            <v>UN</v>
          </cell>
          <cell r="E1095" t="str">
            <v>MAT.</v>
          </cell>
          <cell r="F1095">
            <v>8.86</v>
          </cell>
          <cell r="G1095" t="str">
            <v>COTAÇÃO</v>
          </cell>
        </row>
        <row r="1096">
          <cell r="B1096" t="str">
            <v>FOR13.7-34</v>
          </cell>
          <cell r="C1096" t="str">
            <v>CABO PARALELO # 10,0MM²</v>
          </cell>
          <cell r="D1096" t="str">
            <v>M</v>
          </cell>
          <cell r="E1096" t="str">
            <v>MAT.</v>
          </cell>
          <cell r="F1096">
            <v>7.64</v>
          </cell>
          <cell r="G1096" t="str">
            <v>COTAÇÃO</v>
          </cell>
        </row>
        <row r="1097">
          <cell r="B1097" t="str">
            <v>FOR13.7-36</v>
          </cell>
          <cell r="C1097" t="str">
            <v>Medusa de 6 vias com banho em epoxi preto</v>
          </cell>
          <cell r="D1097" t="str">
            <v>UN</v>
          </cell>
          <cell r="E1097" t="str">
            <v>MAT.</v>
          </cell>
          <cell r="F1097">
            <v>30.6</v>
          </cell>
          <cell r="G1097" t="str">
            <v>COTAÇÃO</v>
          </cell>
        </row>
        <row r="1098">
          <cell r="B1098" t="str">
            <v>FOR13.7-31</v>
          </cell>
          <cell r="C1098" t="str">
            <v>Saída lateral para eletroduto de 1 1/ 4'' </v>
          </cell>
          <cell r="D1098" t="str">
            <v>UN</v>
          </cell>
          <cell r="E1098" t="str">
            <v>MAT.</v>
          </cell>
          <cell r="F1098">
            <v>1.74</v>
          </cell>
          <cell r="G1098" t="str">
            <v>COTAÇÃO</v>
          </cell>
        </row>
        <row r="1099">
          <cell r="B1099" t="str">
            <v>FOR13.8-55</v>
          </cell>
          <cell r="C1099" t="str">
            <v>Saída horizontal de eletrocalha p/ eletroduto 2"</v>
          </cell>
          <cell r="D1099" t="str">
            <v>UN</v>
          </cell>
          <cell r="E1099" t="str">
            <v>MAT.</v>
          </cell>
          <cell r="F1099">
            <v>1.79</v>
          </cell>
          <cell r="G1099" t="str">
            <v>COTAÇÃO</v>
          </cell>
        </row>
        <row r="1100">
          <cell r="B1100" t="str">
            <v>FOR13.6-2</v>
          </cell>
          <cell r="C1100" t="str">
            <v>Cabo pks 4p</v>
          </cell>
          <cell r="D1100" t="str">
            <v>M</v>
          </cell>
          <cell r="E1100" t="str">
            <v>MAT.</v>
          </cell>
          <cell r="F1100">
            <v>2.5</v>
          </cell>
          <cell r="G1100" t="str">
            <v>COTAÇÃO</v>
          </cell>
        </row>
        <row r="1101">
          <cell r="B1101" t="str">
            <v>FOR13.10-12</v>
          </cell>
          <cell r="C1101" t="str">
            <v>CONECTOR BNC</v>
          </cell>
          <cell r="D1101" t="str">
            <v>UN</v>
          </cell>
          <cell r="E1101" t="str">
            <v>MAT.</v>
          </cell>
          <cell r="F1101">
            <v>1.75</v>
          </cell>
          <cell r="G1101" t="str">
            <v>COTAÇÃO</v>
          </cell>
        </row>
        <row r="1102">
          <cell r="B1102" t="str">
            <v>FOR13.10-25</v>
          </cell>
          <cell r="C1102" t="str">
            <v>CABO PKS 2P</v>
          </cell>
          <cell r="D1102" t="str">
            <v>UN</v>
          </cell>
          <cell r="E1102" t="str">
            <v>MAT.</v>
          </cell>
          <cell r="F1102">
            <v>2.53</v>
          </cell>
          <cell r="G1102" t="str">
            <v>COTAÇÃO</v>
          </cell>
        </row>
        <row r="1103">
          <cell r="B1103" t="str">
            <v>FOR14-21</v>
          </cell>
          <cell r="C1103" t="str">
            <v>PAINEL DE ALUMÍNIO COMPOSTO, E=4MM</v>
          </cell>
          <cell r="D1103" t="str">
            <v>M2</v>
          </cell>
          <cell r="E1103" t="str">
            <v>SER.CG</v>
          </cell>
          <cell r="F1103">
            <v>53.6</v>
          </cell>
          <cell r="G1103" t="str">
            <v>COTAÇÃO</v>
          </cell>
        </row>
        <row r="1104">
          <cell r="B1104" t="str">
            <v>14.1.1</v>
          </cell>
          <cell r="C1104" t="str">
            <v>CONCRETO ESTAMPADO MODELO BASKETWEAVE BRICK 88X88cm COR DE CONCRETO - (PISO B) - PASSEIO</v>
          </cell>
          <cell r="D1104" t="str">
            <v>M2</v>
          </cell>
          <cell r="E1104" t="str">
            <v>SER.CG</v>
          </cell>
          <cell r="F1104">
            <v>24.4559875</v>
          </cell>
          <cell r="G1104" t="str">
            <v>COMPOSIÇÃO FOX/SINAPI - 5.1.11</v>
          </cell>
        </row>
        <row r="1105">
          <cell r="B1105" t="str">
            <v>5.1.10</v>
          </cell>
          <cell r="C1105" t="str">
            <v>Armação aço CA-50 / 60</v>
          </cell>
          <cell r="D1105" t="str">
            <v>kg</v>
          </cell>
          <cell r="E1105" t="str">
            <v>SER.CG</v>
          </cell>
          <cell r="F1105">
            <v>4.372</v>
          </cell>
          <cell r="G1105" t="str">
            <v>COMPOSIÇÃO FOX/SINAPI - 5.1.10.2</v>
          </cell>
        </row>
        <row r="1106">
          <cell r="B1106" t="str">
            <v>FOR18.1.N.25</v>
          </cell>
          <cell r="C1106" t="str">
            <v>TRANSFORMADOR ISOLADO A SECO, TRIFÁSICO, 20 KVA, TENSÃO PRIMÁRIA 380 V, TENSÃO SECUNDÁRIA 220/127 V, IP - 21.</v>
          </cell>
          <cell r="D1106" t="str">
            <v>UN</v>
          </cell>
          <cell r="E1106" t="str">
            <v>MAT</v>
          </cell>
          <cell r="F1106">
            <v>2600</v>
          </cell>
          <cell r="G1106" t="str">
            <v>COTAÇÃO</v>
          </cell>
        </row>
        <row r="1107">
          <cell r="B1107" t="str">
            <v>FOR18.1.N.34</v>
          </cell>
          <cell r="C1107" t="str">
            <v>EMENDA PRÉ-FORMADA PARA CABO #16mm²</v>
          </cell>
          <cell r="D1107" t="str">
            <v>UN</v>
          </cell>
          <cell r="E1107" t="str">
            <v>MAT</v>
          </cell>
          <cell r="F1107">
            <v>1.35</v>
          </cell>
          <cell r="G1107" t="str">
            <v>COTAÇÃO</v>
          </cell>
        </row>
        <row r="1108">
          <cell r="B1108" t="str">
            <v>FOR18.1.N.35</v>
          </cell>
          <cell r="C1108" t="str">
            <v>EMENDA PRÉ-FORMADA PARA CABO #25mm²</v>
          </cell>
          <cell r="D1108" t="str">
            <v>UN</v>
          </cell>
          <cell r="E1108" t="str">
            <v>MAT</v>
          </cell>
          <cell r="F1108">
            <v>2.35</v>
          </cell>
          <cell r="G1108" t="str">
            <v>COTAÇÃO</v>
          </cell>
        </row>
        <row r="1109">
          <cell r="B1109" t="str">
            <v>FOR18.1.N.42</v>
          </cell>
          <cell r="C1109" t="str">
            <v>FITA DE FIBRA DE VIDRO</v>
          </cell>
          <cell r="D1109" t="str">
            <v>M2</v>
          </cell>
          <cell r="E1109" t="str">
            <v>MAT</v>
          </cell>
          <cell r="F1109">
            <v>11.89</v>
          </cell>
          <cell r="G1109" t="str">
            <v>COTAÇÃO</v>
          </cell>
        </row>
        <row r="1110">
          <cell r="B1110" t="str">
            <v>FORN.1</v>
          </cell>
          <cell r="C1110" t="str">
            <v>COFRE SECCIONADOR COM DISJUNTOR PARA BARRAMENTO BLINDADO - TIPO "C" 400A </v>
          </cell>
          <cell r="D1110" t="str">
            <v>UN</v>
          </cell>
          <cell r="E1110" t="str">
            <v>MAT</v>
          </cell>
          <cell r="F1110">
            <v>295</v>
          </cell>
          <cell r="G1110" t="str">
            <v>COTAÇÃO</v>
          </cell>
        </row>
        <row r="1111">
          <cell r="B1111" t="str">
            <v>FORN.2</v>
          </cell>
          <cell r="C1111" t="str">
            <v>COFRE SECCIONADOR COM DISJUNTOR PARA BARRAMENTO BLINDADO - TIPO "C" 800A </v>
          </cell>
          <cell r="D1111" t="str">
            <v>UN</v>
          </cell>
          <cell r="E1111" t="str">
            <v>MAT</v>
          </cell>
          <cell r="F1111">
            <v>1169</v>
          </cell>
          <cell r="G1111" t="str">
            <v>COTAÇÃO</v>
          </cell>
        </row>
        <row r="1112">
          <cell r="B1112" t="str">
            <v>FORN.3</v>
          </cell>
          <cell r="C1112" t="str">
            <v>BARRAMENTO BLINDADO 400A</v>
          </cell>
          <cell r="D1112" t="str">
            <v>m</v>
          </cell>
          <cell r="E1112" t="str">
            <v>MAT</v>
          </cell>
          <cell r="F1112">
            <v>450</v>
          </cell>
          <cell r="G1112" t="str">
            <v>COTAÇÃO</v>
          </cell>
        </row>
        <row r="1113">
          <cell r="B1113" t="str">
            <v>FORN.4</v>
          </cell>
          <cell r="C1113" t="str">
            <v>TÊ PARA BARRAMENTO 400A</v>
          </cell>
          <cell r="D1113" t="str">
            <v>UN</v>
          </cell>
          <cell r="E1113" t="str">
            <v>MAT</v>
          </cell>
          <cell r="F1113">
            <v>992</v>
          </cell>
          <cell r="G1113" t="str">
            <v>COTAÇÃO</v>
          </cell>
        </row>
        <row r="1114">
          <cell r="B1114" t="str">
            <v>FORN.6</v>
          </cell>
          <cell r="C1114" t="str">
            <v>RELÉ FOTOCÉLULA</v>
          </cell>
          <cell r="D1114" t="str">
            <v>UN</v>
          </cell>
          <cell r="E1114" t="str">
            <v>MAT</v>
          </cell>
          <cell r="F1114">
            <v>13.79</v>
          </cell>
          <cell r="G1114" t="str">
            <v>COTAÇÃO</v>
          </cell>
        </row>
        <row r="1115">
          <cell r="B1115" t="str">
            <v>FORN.8</v>
          </cell>
          <cell r="C1115" t="str">
            <v>LUMINÁRIA DE EMBUTIR COM 4 LÂMPADAS FLUORESCENTES DE 14W. REF.: FAA07-E414 DA LUMICENTER OU EQUIVALENTE TÉCNICO SUPERIOR (LUMINÁRIA SEM REATOR)</v>
          </cell>
          <cell r="D1115" t="str">
            <v>UN</v>
          </cell>
          <cell r="E1115" t="str">
            <v>MAT.</v>
          </cell>
          <cell r="F1115">
            <v>183.76</v>
          </cell>
          <cell r="G1115" t="str">
            <v>COTAÇÃO</v>
          </cell>
        </row>
        <row r="1116">
          <cell r="B1116" t="str">
            <v>FORN.9</v>
          </cell>
          <cell r="C1116" t="str">
            <v>SENSOR DE PRESENÇA INFRA VERMELHO</v>
          </cell>
          <cell r="D1116" t="str">
            <v>UN</v>
          </cell>
          <cell r="E1116" t="str">
            <v>MAT</v>
          </cell>
          <cell r="F1116">
            <v>25.7</v>
          </cell>
          <cell r="G1116" t="str">
            <v>COTAÇÃO</v>
          </cell>
        </row>
        <row r="1117">
          <cell r="B1117" t="str">
            <v>FORN.10</v>
          </cell>
          <cell r="C1117" t="str">
            <v>SAÍDA DE ELETROCALHA PARA PERFILADO 38X38</v>
          </cell>
          <cell r="D1117" t="str">
            <v>UN</v>
          </cell>
          <cell r="E1117" t="str">
            <v>MAT</v>
          </cell>
          <cell r="F1117">
            <v>2.07</v>
          </cell>
          <cell r="G1117" t="str">
            <v>COTAÇÃO</v>
          </cell>
        </row>
        <row r="1118">
          <cell r="B1118" t="str">
            <v>FORN.11</v>
          </cell>
          <cell r="C1118" t="str">
            <v>SAÍDA DE TOPO PARA EA CANALETA DE 3/4"</v>
          </cell>
          <cell r="D1118" t="str">
            <v>UN</v>
          </cell>
          <cell r="E1118" t="str">
            <v>MAT</v>
          </cell>
          <cell r="F1118">
            <v>1.31</v>
          </cell>
          <cell r="G1118" t="str">
            <v>COTAÇÃO</v>
          </cell>
        </row>
        <row r="1119">
          <cell r="B1119" t="str">
            <v>FORN13</v>
          </cell>
          <cell r="C1119" t="str">
            <v>QUADRO C/BARRA EQUALIZAÇÃO EM COBRE A SER INSTALADA NA PAREDE / APARENTE</v>
          </cell>
          <cell r="D1119" t="str">
            <v>UN</v>
          </cell>
          <cell r="E1119" t="str">
            <v>MAT</v>
          </cell>
          <cell r="F1119">
            <v>63.82</v>
          </cell>
          <cell r="G1119" t="str">
            <v>COTAÇÃO</v>
          </cell>
        </row>
        <row r="1120">
          <cell r="B1120" t="str">
            <v>FORN.16</v>
          </cell>
          <cell r="C1120" t="str">
            <v>PORCELANATO DIM.58,4X58,4cm bege Escuro Retificado</v>
          </cell>
          <cell r="D1120" t="str">
            <v>m²</v>
          </cell>
          <cell r="E1120" t="str">
            <v>MAT</v>
          </cell>
          <cell r="F1120">
            <v>69.1</v>
          </cell>
          <cell r="G1120" t="str">
            <v>COTAÇÃO</v>
          </cell>
        </row>
        <row r="1121">
          <cell r="B1121" t="str">
            <v>FORN.17-1</v>
          </cell>
          <cell r="C1121" t="str">
            <v>PORCELANATO DIM.58,4X58,4cm bege Claro Retificado</v>
          </cell>
          <cell r="D1121" t="str">
            <v>m²</v>
          </cell>
          <cell r="E1121" t="str">
            <v>MAT</v>
          </cell>
          <cell r="F1121">
            <v>69.1</v>
          </cell>
          <cell r="G1121" t="str">
            <v>COTAÇÃO</v>
          </cell>
        </row>
        <row r="1122">
          <cell r="B1122" t="str">
            <v>FORN.18</v>
          </cell>
          <cell r="C1122" t="str">
            <v>FORRO MODULADO EM GESSO ACARTONADO, MEDINDO 625X625, BORDA RETA, REVESTIMENTO APARENTE EM PELÍCULA DE PVC BRANCO LISO, APOIADO SOBRE PERFIS DE AÇO PINTADOS NA COR BRANCA T-24</v>
          </cell>
          <cell r="D1122" t="str">
            <v>m²</v>
          </cell>
          <cell r="E1122" t="str">
            <v>MAT</v>
          </cell>
          <cell r="F1122">
            <v>48.95</v>
          </cell>
          <cell r="G1122" t="str">
            <v>COTAÇÃO</v>
          </cell>
        </row>
        <row r="1123">
          <cell r="B1123" t="str">
            <v>FORN.19</v>
          </cell>
          <cell r="C1123" t="str">
            <v>DIVISOR INTERNO PARA ELETROCALHA</v>
          </cell>
          <cell r="D1123" t="str">
            <v>UN</v>
          </cell>
          <cell r="E1123" t="str">
            <v>MAT</v>
          </cell>
          <cell r="F1123">
            <v>14.78</v>
          </cell>
          <cell r="G1123" t="str">
            <v>COTAÇÃO</v>
          </cell>
        </row>
        <row r="1124">
          <cell r="B1124" t="str">
            <v>FORN20</v>
          </cell>
          <cell r="C1124" t="str">
            <v>DAMPER CORTA FOGO 400X400 mm</v>
          </cell>
          <cell r="D1124" t="str">
            <v>UN</v>
          </cell>
          <cell r="E1124" t="str">
            <v>MAT</v>
          </cell>
          <cell r="F1124">
            <v>224.46</v>
          </cell>
          <cell r="G1124" t="str">
            <v>COTAÇÃO</v>
          </cell>
        </row>
        <row r="1125">
          <cell r="B1125" t="str">
            <v>FORN211</v>
          </cell>
          <cell r="C1125" t="str">
            <v>ACO CA-60 - 5,0MM</v>
          </cell>
          <cell r="D1125" t="str">
            <v>kg</v>
          </cell>
          <cell r="E1125" t="str">
            <v>MAT.</v>
          </cell>
          <cell r="F1125">
            <v>2.53</v>
          </cell>
          <cell r="G1125" t="str">
            <v>COTAÇÃO</v>
          </cell>
        </row>
        <row r="1126">
          <cell r="B1126" t="str">
            <v>FORN212</v>
          </cell>
          <cell r="C1126" t="str">
            <v>ACO CA-50 3/8" (9,52 MM)</v>
          </cell>
          <cell r="D1126" t="str">
            <v>kg</v>
          </cell>
          <cell r="E1126" t="str">
            <v>MAT.</v>
          </cell>
          <cell r="F1126">
            <v>2.4</v>
          </cell>
          <cell r="G1126" t="str">
            <v>COTAÇÃO</v>
          </cell>
        </row>
        <row r="1127">
          <cell r="B1127" t="str">
            <v>FORN213</v>
          </cell>
          <cell r="C1127" t="str">
            <v>ACO CA-50 3/4" (19,05 MM)</v>
          </cell>
          <cell r="D1127" t="str">
            <v>kg</v>
          </cell>
          <cell r="E1127" t="str">
            <v>MAT.</v>
          </cell>
          <cell r="F1127">
            <v>2.32</v>
          </cell>
          <cell r="G1127" t="str">
            <v>COTAÇÃO</v>
          </cell>
        </row>
        <row r="1128">
          <cell r="B1128" t="str">
            <v>FORN214</v>
          </cell>
          <cell r="C1128" t="str">
            <v>ACO CA-50 32 MM</v>
          </cell>
          <cell r="D1128" t="str">
            <v>kg</v>
          </cell>
          <cell r="E1128" t="str">
            <v>MAT.</v>
          </cell>
          <cell r="F1128">
            <v>2.62</v>
          </cell>
          <cell r="G1128" t="str">
            <v>COTAÇÃO</v>
          </cell>
        </row>
        <row r="1129">
          <cell r="B1129" t="str">
            <v>FORN22-1</v>
          </cell>
          <cell r="C1129" t="str">
            <v>CONCRETO USINADO BOMBEADO FCK = 15,0MPA</v>
          </cell>
          <cell r="D1129" t="str">
            <v>m³</v>
          </cell>
          <cell r="E1129" t="str">
            <v>MAT.</v>
          </cell>
          <cell r="F1129">
            <v>216</v>
          </cell>
          <cell r="G1129" t="str">
            <v>COTAÇÃO</v>
          </cell>
        </row>
        <row r="1130">
          <cell r="B1130" t="str">
            <v>FORN22-2</v>
          </cell>
          <cell r="C1130" t="str">
            <v>CONCRETO USINADO BOMBEADO FCK = 20,0 MPA</v>
          </cell>
          <cell r="D1130" t="str">
            <v>m³</v>
          </cell>
          <cell r="E1130" t="str">
            <v>MAT.</v>
          </cell>
          <cell r="F1130">
            <v>223</v>
          </cell>
          <cell r="G1130" t="str">
            <v>COTAÇÃO</v>
          </cell>
        </row>
        <row r="1131">
          <cell r="B1131" t="str">
            <v>FORN22-3</v>
          </cell>
          <cell r="C1131" t="str">
            <v>CONCRETO USINADO BOMBEADO FCK = 25,0 MPA</v>
          </cell>
          <cell r="D1131" t="str">
            <v>m³</v>
          </cell>
          <cell r="E1131" t="str">
            <v>MAT.</v>
          </cell>
          <cell r="F1131">
            <v>238</v>
          </cell>
          <cell r="G1131" t="str">
            <v>COTAÇÃO</v>
          </cell>
        </row>
        <row r="1132">
          <cell r="B1132" t="str">
            <v>FORN22-4</v>
          </cell>
          <cell r="C1132" t="str">
            <v>CONCRETO USINADO BOMBEADO FCK = 30,0 MPA</v>
          </cell>
          <cell r="D1132" t="str">
            <v>m³</v>
          </cell>
          <cell r="E1132" t="str">
            <v>MAT.</v>
          </cell>
          <cell r="F1132">
            <v>257</v>
          </cell>
          <cell r="G1132" t="str">
            <v>COTAÇÃO</v>
          </cell>
        </row>
        <row r="1133">
          <cell r="B1133" t="str">
            <v>FORN22-5</v>
          </cell>
          <cell r="C1133" t="str">
            <v>CONCRETO USINADO BOMBEADO FCK = 40,0 MPA</v>
          </cell>
          <cell r="D1133" t="str">
            <v>m³</v>
          </cell>
          <cell r="E1133" t="str">
            <v>MAT.</v>
          </cell>
          <cell r="F1133">
            <v>291</v>
          </cell>
          <cell r="G1133" t="str">
            <v>COTAÇÃO</v>
          </cell>
        </row>
        <row r="1134">
          <cell r="B1134" t="str">
            <v>FORN23-1</v>
          </cell>
          <cell r="C1134" t="str">
            <v>VIDRO CRISTAL LAMINADO e=8mm</v>
          </cell>
          <cell r="D1134" t="str">
            <v>m²</v>
          </cell>
          <cell r="E1134" t="str">
            <v>MAT</v>
          </cell>
          <cell r="F1134">
            <v>96</v>
          </cell>
          <cell r="G1134" t="str">
            <v>COTAÇÃO</v>
          </cell>
        </row>
        <row r="1135">
          <cell r="B1135" t="str">
            <v>FORN23-2</v>
          </cell>
          <cell r="C1135" t="str">
            <v>VIDRO REFLETIVO PARA CONTROLE SOLAR DE FACHADA e=6mm</v>
          </cell>
          <cell r="D1135" t="str">
            <v>m²</v>
          </cell>
          <cell r="E1135" t="str">
            <v>MAT</v>
          </cell>
          <cell r="F1135">
            <v>129</v>
          </cell>
          <cell r="G1135" t="str">
            <v>COTAÇÃO</v>
          </cell>
        </row>
        <row r="1136">
          <cell r="B1136" t="str">
            <v>FORN23-3</v>
          </cell>
          <cell r="C1136" t="str">
            <v>VIDRO CRISTAL LAMINADO e=6mm</v>
          </cell>
          <cell r="D1136" t="str">
            <v>m²</v>
          </cell>
          <cell r="E1136" t="str">
            <v>MAT</v>
          </cell>
          <cell r="F1136">
            <v>83.28</v>
          </cell>
          <cell r="G1136" t="str">
            <v>COTAÇÃO</v>
          </cell>
        </row>
        <row r="1137">
          <cell r="B1137" t="str">
            <v>FORN23-4</v>
          </cell>
          <cell r="C1137" t="str">
            <v>VIDRO REFLETIVO PARA CONTROLE SOLAR DE FACHADA e=8mm</v>
          </cell>
          <cell r="D1137" t="str">
            <v>m²</v>
          </cell>
          <cell r="E1137" t="str">
            <v>MAT</v>
          </cell>
          <cell r="F1137">
            <v>148</v>
          </cell>
          <cell r="G1137" t="str">
            <v>COTAÇÃO</v>
          </cell>
        </row>
        <row r="1138">
          <cell r="B1138" t="str">
            <v>FORN.24-1</v>
          </cell>
          <cell r="C1138" t="str">
            <v>DIVISÓRIA SANITÁRIA (INCLUSIVE INSTALAÇÃO)</v>
          </cell>
          <cell r="D1138" t="str">
            <v>m²</v>
          </cell>
          <cell r="E1138" t="str">
            <v>MAT</v>
          </cell>
          <cell r="F1138">
            <v>278.6</v>
          </cell>
          <cell r="G1138" t="str">
            <v>COTAÇÃO</v>
          </cell>
        </row>
        <row r="1139">
          <cell r="B1139" t="str">
            <v>FORN.25-1</v>
          </cell>
          <cell r="C1139" t="str">
            <v>SINALIZAÇÃO TIPO A, TIPO B e TIPO C</v>
          </cell>
          <cell r="D1139" t="str">
            <v>UN</v>
          </cell>
          <cell r="E1139" t="str">
            <v>MAT</v>
          </cell>
          <cell r="F1139">
            <v>86</v>
          </cell>
          <cell r="G1139" t="str">
            <v>COTAÇÃO</v>
          </cell>
        </row>
        <row r="1140">
          <cell r="B1140" t="str">
            <v>FORN.25-2</v>
          </cell>
          <cell r="C1140" t="str">
            <v>SINALIZAÇÃO TIPO D</v>
          </cell>
          <cell r="D1140" t="str">
            <v>UN</v>
          </cell>
          <cell r="E1140" t="str">
            <v>MAT</v>
          </cell>
          <cell r="F1140">
            <v>10890</v>
          </cell>
          <cell r="G1140" t="str">
            <v>COTAÇÃO</v>
          </cell>
        </row>
        <row r="1141">
          <cell r="B1141" t="str">
            <v>FORN.25-3</v>
          </cell>
          <cell r="C1141" t="str">
            <v>SINALIZAÇÃO TIPO E</v>
          </cell>
          <cell r="D1141" t="str">
            <v>UN</v>
          </cell>
          <cell r="E1141" t="str">
            <v>MAT</v>
          </cell>
          <cell r="F1141">
            <v>990</v>
          </cell>
          <cell r="G1141" t="str">
            <v>COTAÇÃO</v>
          </cell>
        </row>
        <row r="1142">
          <cell r="B1142" t="str">
            <v>FORN.25-4</v>
          </cell>
          <cell r="C1142" t="str">
            <v>SINALIZAÇÃO TIPO F</v>
          </cell>
          <cell r="D1142" t="str">
            <v>UN</v>
          </cell>
          <cell r="E1142" t="str">
            <v>MAT</v>
          </cell>
          <cell r="F1142">
            <v>2335</v>
          </cell>
          <cell r="G1142" t="str">
            <v>COTAÇÃO</v>
          </cell>
        </row>
        <row r="1143">
          <cell r="B1143" t="str">
            <v>FORN.25-5</v>
          </cell>
          <cell r="C1143" t="str">
            <v>SINALIZAÇÃO TIPO G</v>
          </cell>
          <cell r="D1143" t="str">
            <v>UN</v>
          </cell>
          <cell r="E1143" t="str">
            <v>MAT</v>
          </cell>
          <cell r="F1143">
            <v>385</v>
          </cell>
          <cell r="G1143" t="str">
            <v>COTAÇÃO</v>
          </cell>
        </row>
        <row r="1144">
          <cell r="B1144" t="str">
            <v>FORN.25-6</v>
          </cell>
          <cell r="C1144" t="str">
            <v>SINALIZAÇÃO TIPO T</v>
          </cell>
          <cell r="D1144" t="str">
            <v>UN</v>
          </cell>
          <cell r="E1144" t="str">
            <v>MAT</v>
          </cell>
          <cell r="F1144">
            <v>12940</v>
          </cell>
          <cell r="G1144" t="str">
            <v>COTAÇÃO</v>
          </cell>
        </row>
        <row r="1145">
          <cell r="B1145" t="str">
            <v>FORN.26-1</v>
          </cell>
          <cell r="C1145" t="str">
            <v>CONECTOR A COMPRESSÃO P/ CABO #6,0 mm²</v>
          </cell>
          <cell r="D1145" t="str">
            <v>UN</v>
          </cell>
          <cell r="E1145" t="str">
            <v>MAT</v>
          </cell>
          <cell r="F1145">
            <v>0.33</v>
          </cell>
          <cell r="G1145" t="str">
            <v>COTAÇÃO</v>
          </cell>
        </row>
        <row r="1146">
          <cell r="B1146" t="str">
            <v>FORN.26-2</v>
          </cell>
          <cell r="C1146" t="str">
            <v>BARRA CHATA DE COBRE 3/4"x1/4"</v>
          </cell>
          <cell r="D1146" t="str">
            <v>UN</v>
          </cell>
          <cell r="E1146" t="str">
            <v>MAT</v>
          </cell>
          <cell r="F1146">
            <v>64.73</v>
          </cell>
          <cell r="G1146" t="str">
            <v>COTAÇÃO</v>
          </cell>
        </row>
        <row r="1147">
          <cell r="B1147" t="str">
            <v>FORN.26-3</v>
          </cell>
          <cell r="C1147" t="str">
            <v>CONECTOR TIPO X DUPLO EM COBRE</v>
          </cell>
          <cell r="D1147" t="str">
            <v>UN</v>
          </cell>
          <cell r="E1147" t="str">
            <v>MAT</v>
          </cell>
          <cell r="F1147">
            <v>2.55</v>
          </cell>
          <cell r="G1147" t="str">
            <v>COTAÇÃO</v>
          </cell>
        </row>
        <row r="1148">
          <cell r="B1148" t="str">
            <v>FORN.26-4</v>
          </cell>
          <cell r="C1148" t="str">
            <v>CABO FLEXÍVEL COM ISOLAMENTO POLIOLEFÍLICO NÃO HALOGENADO 450/750V 10,0mm²</v>
          </cell>
          <cell r="D1148" t="str">
            <v>M</v>
          </cell>
          <cell r="E1148" t="str">
            <v>MAT</v>
          </cell>
          <cell r="F1148">
            <v>3.88</v>
          </cell>
          <cell r="G1148" t="str">
            <v>COTAÇÃO</v>
          </cell>
        </row>
        <row r="1149">
          <cell r="B1149" t="str">
            <v>FORN.26-5</v>
          </cell>
          <cell r="C1149" t="str">
            <v>CABO FLEXÍVEL COM ISOLAMENTO POLIOLEFÍLICO NÃO HALOGENADO 450/750V 16,0mm²</v>
          </cell>
          <cell r="D1149" t="str">
            <v>M</v>
          </cell>
          <cell r="E1149" t="str">
            <v>MAT</v>
          </cell>
          <cell r="F1149">
            <v>5.74</v>
          </cell>
          <cell r="G1149" t="str">
            <v>COTAÇÃO</v>
          </cell>
        </row>
        <row r="1150">
          <cell r="B1150" t="str">
            <v>FORN.26-6</v>
          </cell>
          <cell r="C1150" t="str">
            <v>CURVA VERTICAL EXTERNA 90º P/ ELETROCALHA 300x50mm</v>
          </cell>
          <cell r="D1150" t="str">
            <v>UN</v>
          </cell>
          <cell r="E1150" t="str">
            <v>MAT</v>
          </cell>
          <cell r="F1150">
            <v>26.35</v>
          </cell>
          <cell r="G1150" t="str">
            <v>COTAÇÃO</v>
          </cell>
        </row>
        <row r="1151">
          <cell r="B1151" t="str">
            <v>FORN.26-7</v>
          </cell>
          <cell r="C1151" t="str">
            <v>FITA DE AVISO EM FILME PLASTICO EM PEB COM LARGURA MINIMA DE 100 mm</v>
          </cell>
          <cell r="D1151" t="str">
            <v>UN</v>
          </cell>
          <cell r="E1151" t="str">
            <v>MAT</v>
          </cell>
          <cell r="F1151">
            <v>5.64</v>
          </cell>
          <cell r="G1151" t="str">
            <v>COTAÇÃO</v>
          </cell>
        </row>
        <row r="1152">
          <cell r="B1152" t="str">
            <v>FORN.26-8</v>
          </cell>
          <cell r="C1152" t="str">
            <v>POSTE BALIZADOR DE 75cm PARA UMA LÂMPADA FLUORESCENTE COMPACTA DE 20W, MODELO TORYBA DA ITAIM OU EQUIVALENTE TÉCNICO.</v>
          </cell>
          <cell r="D1152" t="str">
            <v>UN</v>
          </cell>
          <cell r="E1152" t="str">
            <v>MAT</v>
          </cell>
          <cell r="F1152">
            <v>88</v>
          </cell>
          <cell r="G1152" t="str">
            <v>COTAÇÃO</v>
          </cell>
        </row>
        <row r="1153">
          <cell r="B1153" t="str">
            <v>FOR13.3-8</v>
          </cell>
          <cell r="C1153" t="str">
            <v>BARRA DE APOIO PARA PORTADORES DE NECESSIDADES ESPECIAIS, RETA, AÇO GALVANIZADO  - COMPRIMENTO 80 cm</v>
          </cell>
          <cell r="D1153" t="str">
            <v>UN</v>
          </cell>
          <cell r="E1153" t="str">
            <v>MAT</v>
          </cell>
          <cell r="F1153">
            <v>124.76</v>
          </cell>
          <cell r="G1153" t="str">
            <v>COTAÇÃO</v>
          </cell>
        </row>
        <row r="1154">
          <cell r="B1154" t="str">
            <v>FORN27-1</v>
          </cell>
          <cell r="C1154" t="str">
            <v>CHAPÉU CHINES</v>
          </cell>
          <cell r="D1154" t="str">
            <v>UN</v>
          </cell>
          <cell r="E1154" t="str">
            <v>MAT</v>
          </cell>
          <cell r="F1154">
            <v>26</v>
          </cell>
          <cell r="G1154" t="str">
            <v>COTAÇÃO</v>
          </cell>
        </row>
        <row r="1155">
          <cell r="B1155" t="str">
            <v>FORN.29-1</v>
          </cell>
          <cell r="C1155" t="str">
            <v>COTOVELO HORIZONTAL PARA BARRAMENTO 400A</v>
          </cell>
          <cell r="D1155" t="str">
            <v>UN</v>
          </cell>
          <cell r="E1155" t="str">
            <v>MAT</v>
          </cell>
          <cell r="F1155">
            <v>252</v>
          </cell>
          <cell r="G1155" t="str">
            <v>COTAÇÃO</v>
          </cell>
        </row>
        <row r="1156">
          <cell r="B1156" t="str">
            <v>FORN.29-2</v>
          </cell>
          <cell r="C1156" t="str">
            <v>COTOVELO VERTICAL PARA BARRAMENTO 400A</v>
          </cell>
          <cell r="D1156" t="str">
            <v>UN</v>
          </cell>
          <cell r="E1156" t="str">
            <v>MAT</v>
          </cell>
          <cell r="F1156">
            <v>252</v>
          </cell>
          <cell r="G1156" t="str">
            <v>COTAÇÃO</v>
          </cell>
        </row>
        <row r="1157">
          <cell r="B1157" t="str">
            <v>FORN.30-7</v>
          </cell>
          <cell r="C1157" t="str">
            <v>BOTOEIRA LIG/DESLIGA A PROVA DE EXPLOSÃO</v>
          </cell>
          <cell r="D1157" t="str">
            <v>UN</v>
          </cell>
          <cell r="E1157" t="str">
            <v>MAT.</v>
          </cell>
          <cell r="F1157">
            <v>39</v>
          </cell>
          <cell r="G1157" t="str">
            <v>COTAÇÃO</v>
          </cell>
        </row>
        <row r="1158">
          <cell r="B1158" t="str">
            <v>FORN.30-6</v>
          </cell>
          <cell r="C1158" t="str">
            <v>SENSOR/CONTROLADOR DE TEMPERATURA AMBIENTE</v>
          </cell>
          <cell r="D1158" t="str">
            <v>UN</v>
          </cell>
          <cell r="E1158" t="str">
            <v>MAT.</v>
          </cell>
          <cell r="F1158">
            <v>36</v>
          </cell>
          <cell r="G1158" t="str">
            <v>COTAÇÃO</v>
          </cell>
        </row>
        <row r="1159">
          <cell r="B1159" t="str">
            <v>FORN.30-5</v>
          </cell>
          <cell r="C1159" t="str">
            <v>MULT-MEDIDOR DIGITAL</v>
          </cell>
          <cell r="D1159" t="str">
            <v>UN</v>
          </cell>
          <cell r="E1159" t="str">
            <v>MAT.</v>
          </cell>
          <cell r="F1159">
            <v>1928.16</v>
          </cell>
          <cell r="G1159" t="str">
            <v>COTAÇÃO</v>
          </cell>
        </row>
        <row r="1160">
          <cell r="B1160" t="str">
            <v>FORN.30-1</v>
          </cell>
          <cell r="C1160" t="str">
            <v>SOFTWARE DE SUPERVISÃO E PROGRAMAÇÃO COMPLETO, COM PACOTE GRÁFICO E MANUAIS</v>
          </cell>
          <cell r="D1160" t="str">
            <v>CJ</v>
          </cell>
          <cell r="E1160" t="str">
            <v>MAT</v>
          </cell>
          <cell r="F1160">
            <v>38970</v>
          </cell>
          <cell r="G1160" t="str">
            <v>COTAÇÃO</v>
          </cell>
        </row>
        <row r="1161">
          <cell r="B1161" t="str">
            <v>FORN.30-2</v>
          </cell>
          <cell r="C1161" t="str">
            <v>CONTROLADORA PRIMÁRIA (GERENCIADOR DE REDE)</v>
          </cell>
          <cell r="D1161" t="str">
            <v>CJ</v>
          </cell>
          <cell r="E1161" t="str">
            <v>MAT</v>
          </cell>
          <cell r="F1161">
            <v>29930</v>
          </cell>
          <cell r="G1161" t="str">
            <v>COTAÇÃO</v>
          </cell>
        </row>
        <row r="1162">
          <cell r="B1162" t="str">
            <v>FORN.30-3</v>
          </cell>
          <cell r="C1162" t="str">
            <v>QUADRO COM CONTROLADORA DIGITAL, DISJUNTOR BIPOLAR E PROTEÇÃO, TRANSFOMADOR, TOMADA DE FORÇA, BONEIRAS E ACESSORIOS (PARA ATENDER 550 PONTOS)</v>
          </cell>
          <cell r="D1162" t="str">
            <v>CJ</v>
          </cell>
          <cell r="E1162" t="str">
            <v>MAT</v>
          </cell>
          <cell r="F1162">
            <v>23670</v>
          </cell>
          <cell r="G1162" t="str">
            <v>COTAÇÃO</v>
          </cell>
        </row>
        <row r="1163">
          <cell r="B1163" t="str">
            <v>FORN.30-4</v>
          </cell>
          <cell r="C1163" t="str">
            <v>INTERFACE MODBUS PARA INTEGRAÇÃO DOS GERADORES, NO-BREAKS E OUTROS</v>
          </cell>
          <cell r="D1163" t="str">
            <v>CJ</v>
          </cell>
          <cell r="E1163" t="str">
            <v>MAT</v>
          </cell>
          <cell r="F1163">
            <v>43980</v>
          </cell>
          <cell r="G1163" t="str">
            <v>COTAÇÃO</v>
          </cell>
        </row>
        <row r="1164">
          <cell r="B1164" t="str">
            <v>FORN.28-1</v>
          </cell>
          <cell r="C1164" t="str">
            <v>QGBT</v>
          </cell>
          <cell r="D1164" t="str">
            <v>UN</v>
          </cell>
          <cell r="E1164" t="str">
            <v>MAT.</v>
          </cell>
          <cell r="F1164">
            <v>76888.45</v>
          </cell>
          <cell r="G1164" t="str">
            <v>COTAÇÃO</v>
          </cell>
        </row>
        <row r="1165">
          <cell r="B1165" t="str">
            <v>FORN.28-2</v>
          </cell>
          <cell r="C1165" t="str">
            <v>QGFL-S</v>
          </cell>
          <cell r="D1165" t="str">
            <v>UN</v>
          </cell>
          <cell r="E1165" t="str">
            <v>MAT.</v>
          </cell>
          <cell r="F1165">
            <v>6625.79</v>
          </cell>
          <cell r="G1165" t="str">
            <v>COTAÇÃO</v>
          </cell>
        </row>
        <row r="1166">
          <cell r="B1166" t="str">
            <v>FORN.28-3</v>
          </cell>
          <cell r="C1166" t="str">
            <v>QGFL-T-A</v>
          </cell>
          <cell r="D1166" t="str">
            <v>UN</v>
          </cell>
          <cell r="E1166" t="str">
            <v>MAT.</v>
          </cell>
          <cell r="F1166">
            <v>5408.79</v>
          </cell>
          <cell r="G1166" t="str">
            <v>COTAÇÃO</v>
          </cell>
        </row>
        <row r="1167">
          <cell r="B1167" t="str">
            <v>FORN.28-4</v>
          </cell>
          <cell r="C1167" t="str">
            <v>QGFL-T-B</v>
          </cell>
          <cell r="D1167" t="str">
            <v>UN</v>
          </cell>
          <cell r="E1167" t="str">
            <v>MAT.</v>
          </cell>
          <cell r="F1167">
            <v>5408.79</v>
          </cell>
          <cell r="G1167" t="str">
            <v>COTAÇÃO</v>
          </cell>
        </row>
        <row r="1168">
          <cell r="B1168" t="str">
            <v>FORN.28-5</v>
          </cell>
          <cell r="C1168" t="str">
            <v>QGFL-1-A</v>
          </cell>
          <cell r="D1168" t="str">
            <v>UN</v>
          </cell>
          <cell r="E1168" t="str">
            <v>MAT.</v>
          </cell>
          <cell r="F1168">
            <v>5934.79</v>
          </cell>
          <cell r="G1168" t="str">
            <v>COTAÇÃO</v>
          </cell>
        </row>
        <row r="1169">
          <cell r="B1169" t="str">
            <v>FORN.28-6</v>
          </cell>
          <cell r="C1169" t="str">
            <v>QGFL-2</v>
          </cell>
          <cell r="D1169" t="str">
            <v>UN</v>
          </cell>
          <cell r="E1169" t="str">
            <v>MAT.</v>
          </cell>
          <cell r="F1169">
            <v>7147.79</v>
          </cell>
          <cell r="G1169" t="str">
            <v>COTAÇÃO</v>
          </cell>
        </row>
        <row r="1170">
          <cell r="B1170" t="str">
            <v>FORN.28-7</v>
          </cell>
          <cell r="C1170" t="str">
            <v>ENT-S</v>
          </cell>
          <cell r="D1170" t="str">
            <v>UN</v>
          </cell>
          <cell r="E1170" t="str">
            <v>MAT.</v>
          </cell>
          <cell r="F1170">
            <v>4425.73</v>
          </cell>
          <cell r="G1170" t="str">
            <v>COTAÇÃO</v>
          </cell>
        </row>
        <row r="1171">
          <cell r="B1171" t="str">
            <v>FORN.28-8</v>
          </cell>
          <cell r="C1171" t="str">
            <v>ENT-T-A</v>
          </cell>
          <cell r="D1171" t="str">
            <v>UN</v>
          </cell>
          <cell r="E1171" t="str">
            <v>MAT.</v>
          </cell>
          <cell r="F1171">
            <v>4650.79</v>
          </cell>
          <cell r="G1171" t="str">
            <v>COTAÇÃO</v>
          </cell>
        </row>
        <row r="1172">
          <cell r="B1172" t="str">
            <v>FORN.28-9</v>
          </cell>
          <cell r="C1172" t="str">
            <v>ENT-1-A</v>
          </cell>
          <cell r="D1172" t="str">
            <v>UN</v>
          </cell>
          <cell r="E1172" t="str">
            <v>MAT.</v>
          </cell>
          <cell r="F1172">
            <v>6803.35</v>
          </cell>
          <cell r="G1172" t="str">
            <v>COTAÇÃO</v>
          </cell>
        </row>
        <row r="1173">
          <cell r="B1173" t="str">
            <v>FORN.28-10</v>
          </cell>
          <cell r="C1173" t="str">
            <v>ENT-2</v>
          </cell>
          <cell r="D1173" t="str">
            <v>UN</v>
          </cell>
          <cell r="E1173" t="str">
            <v>MAT.</v>
          </cell>
          <cell r="F1173">
            <v>4522.09</v>
          </cell>
          <cell r="G1173" t="str">
            <v>COTAÇÃO</v>
          </cell>
        </row>
        <row r="1174">
          <cell r="B1174" t="str">
            <v>FORN.28-11</v>
          </cell>
          <cell r="C1174" t="str">
            <v>ENT-T-B</v>
          </cell>
          <cell r="D1174" t="str">
            <v>UN</v>
          </cell>
          <cell r="E1174" t="str">
            <v>MAT.</v>
          </cell>
          <cell r="F1174">
            <v>4384.15</v>
          </cell>
          <cell r="G1174" t="str">
            <v>COTAÇÃO</v>
          </cell>
        </row>
        <row r="1175">
          <cell r="B1175" t="str">
            <v>FORN.28-12</v>
          </cell>
          <cell r="C1175" t="str">
            <v>ENT-1-B</v>
          </cell>
          <cell r="D1175" t="str">
            <v>UN</v>
          </cell>
          <cell r="E1175" t="str">
            <v>MAT.</v>
          </cell>
          <cell r="F1175">
            <v>5879.68</v>
          </cell>
          <cell r="G1175" t="str">
            <v>COTAÇÃO</v>
          </cell>
        </row>
        <row r="1176">
          <cell r="B1176" t="str">
            <v>FORN.28-13</v>
          </cell>
          <cell r="C1176" t="str">
            <v>EI-S</v>
          </cell>
          <cell r="D1176" t="str">
            <v>UN</v>
          </cell>
          <cell r="E1176" t="str">
            <v>MAT.</v>
          </cell>
          <cell r="F1176">
            <v>4574.2</v>
          </cell>
          <cell r="G1176" t="str">
            <v>COTAÇÃO</v>
          </cell>
        </row>
        <row r="1177">
          <cell r="B1177" t="str">
            <v>FORN.28-14</v>
          </cell>
          <cell r="C1177" t="str">
            <v>EI-S-D1</v>
          </cell>
          <cell r="D1177" t="str">
            <v>UN</v>
          </cell>
          <cell r="E1177" t="str">
            <v>MAT.</v>
          </cell>
          <cell r="F1177">
            <v>17215.91</v>
          </cell>
          <cell r="G1177" t="str">
            <v>COTAÇÃO</v>
          </cell>
        </row>
        <row r="1178">
          <cell r="B1178" t="str">
            <v>FORN.28-15</v>
          </cell>
          <cell r="C1178" t="str">
            <v>EI-S-D2</v>
          </cell>
          <cell r="D1178" t="str">
            <v>UN</v>
          </cell>
          <cell r="E1178" t="str">
            <v>MAT.</v>
          </cell>
          <cell r="F1178">
            <v>15995.07</v>
          </cell>
          <cell r="G1178" t="str">
            <v>COTAÇÃO</v>
          </cell>
        </row>
        <row r="1179">
          <cell r="B1179" t="str">
            <v>FORN.28-16</v>
          </cell>
          <cell r="C1179" t="str">
            <v>EI-T-A</v>
          </cell>
          <cell r="D1179" t="str">
            <v>UN</v>
          </cell>
          <cell r="E1179" t="str">
            <v>MAT.</v>
          </cell>
          <cell r="F1179">
            <v>3878.59</v>
          </cell>
          <cell r="G1179" t="str">
            <v>COTAÇÃO</v>
          </cell>
        </row>
        <row r="1180">
          <cell r="B1180" t="str">
            <v>FORN.28-17</v>
          </cell>
          <cell r="C1180" t="str">
            <v>EI-1-A</v>
          </cell>
          <cell r="D1180" t="str">
            <v>UN</v>
          </cell>
          <cell r="E1180" t="str">
            <v>MAT.</v>
          </cell>
          <cell r="F1180">
            <v>3878.59</v>
          </cell>
          <cell r="G1180" t="str">
            <v>COTAÇÃO</v>
          </cell>
        </row>
        <row r="1181">
          <cell r="B1181" t="str">
            <v>FORN.28-18</v>
          </cell>
          <cell r="C1181" t="str">
            <v>EI-1-B</v>
          </cell>
          <cell r="D1181" t="str">
            <v>UN</v>
          </cell>
          <cell r="E1181" t="str">
            <v>MAT.</v>
          </cell>
          <cell r="F1181">
            <v>3878.59</v>
          </cell>
          <cell r="G1181" t="str">
            <v>COTAÇÃO</v>
          </cell>
        </row>
        <row r="1182">
          <cell r="B1182" t="str">
            <v>FORN.28-19</v>
          </cell>
          <cell r="C1182" t="str">
            <v>EI-C-A</v>
          </cell>
          <cell r="D1182" t="str">
            <v>UN</v>
          </cell>
          <cell r="E1182" t="str">
            <v>MAT.</v>
          </cell>
          <cell r="F1182">
            <v>3899.38</v>
          </cell>
          <cell r="G1182" t="str">
            <v>COTAÇÃO</v>
          </cell>
        </row>
        <row r="1183">
          <cell r="B1183" t="str">
            <v>FORN.28-20</v>
          </cell>
          <cell r="C1183" t="str">
            <v>ENI-S</v>
          </cell>
          <cell r="D1183" t="str">
            <v>UN</v>
          </cell>
          <cell r="E1183" t="str">
            <v>MAT.</v>
          </cell>
          <cell r="F1183">
            <v>9378.19</v>
          </cell>
          <cell r="G1183" t="str">
            <v>COTAÇÃO</v>
          </cell>
        </row>
        <row r="1184">
          <cell r="B1184" t="str">
            <v>FORN.28-21</v>
          </cell>
          <cell r="C1184" t="str">
            <v>ENI-T-A</v>
          </cell>
          <cell r="D1184" t="str">
            <v>UN</v>
          </cell>
          <cell r="E1184" t="str">
            <v>MAT.</v>
          </cell>
          <cell r="F1184">
            <v>6536.03</v>
          </cell>
          <cell r="G1184" t="str">
            <v>COTAÇÃO</v>
          </cell>
        </row>
        <row r="1185">
          <cell r="B1185" t="str">
            <v>FORN.28-22</v>
          </cell>
          <cell r="C1185" t="str">
            <v>ENI-T-B</v>
          </cell>
          <cell r="D1185" t="str">
            <v>UN</v>
          </cell>
          <cell r="E1185" t="str">
            <v>MAT.</v>
          </cell>
          <cell r="F1185">
            <v>5921.07</v>
          </cell>
          <cell r="G1185" t="str">
            <v>COTAÇÃO</v>
          </cell>
        </row>
        <row r="1186">
          <cell r="B1186" t="str">
            <v>FORN.28-23</v>
          </cell>
          <cell r="C1186" t="str">
            <v>ENI-1-A</v>
          </cell>
          <cell r="D1186" t="str">
            <v>UN</v>
          </cell>
          <cell r="E1186" t="str">
            <v>MAT.</v>
          </cell>
          <cell r="F1186">
            <v>6885.07</v>
          </cell>
          <cell r="G1186" t="str">
            <v>COTAÇÃO</v>
          </cell>
        </row>
        <row r="1187">
          <cell r="B1187" t="str">
            <v>FORN.28-24</v>
          </cell>
          <cell r="C1187" t="str">
            <v>ENI-1-B</v>
          </cell>
          <cell r="D1187" t="str">
            <v>UN</v>
          </cell>
          <cell r="E1187" t="str">
            <v>MAT.</v>
          </cell>
          <cell r="F1187">
            <v>5834.75</v>
          </cell>
          <cell r="G1187" t="str">
            <v>COTAÇÃO</v>
          </cell>
        </row>
        <row r="1188">
          <cell r="B1188" t="str">
            <v>FORN.28-25</v>
          </cell>
          <cell r="C1188" t="str">
            <v>ENI-2</v>
          </cell>
          <cell r="D1188" t="str">
            <v>UN</v>
          </cell>
          <cell r="E1188" t="str">
            <v>MAT.</v>
          </cell>
          <cell r="F1188">
            <v>5516.43</v>
          </cell>
          <cell r="G1188" t="str">
            <v>COTAÇÃO</v>
          </cell>
        </row>
        <row r="1189">
          <cell r="B1189" t="str">
            <v>FORN.28-26</v>
          </cell>
          <cell r="C1189" t="str">
            <v>ENTI-B</v>
          </cell>
          <cell r="D1189" t="str">
            <v>UN</v>
          </cell>
          <cell r="E1189" t="str">
            <v>MAT.</v>
          </cell>
          <cell r="F1189">
            <v>4813.79</v>
          </cell>
          <cell r="G1189" t="str">
            <v>COTAÇÃO</v>
          </cell>
        </row>
        <row r="1190">
          <cell r="B1190" t="str">
            <v>FORN.28-27</v>
          </cell>
          <cell r="C1190" t="str">
            <v>ENB1-S</v>
          </cell>
          <cell r="D1190" t="str">
            <v>UN</v>
          </cell>
          <cell r="E1190" t="str">
            <v>MAT.</v>
          </cell>
          <cell r="F1190">
            <v>5730.79</v>
          </cell>
          <cell r="G1190" t="str">
            <v>COTAÇÃO</v>
          </cell>
        </row>
        <row r="1191">
          <cell r="B1191" t="str">
            <v>FORN.28-28</v>
          </cell>
          <cell r="C1191" t="str">
            <v>ENB2-S</v>
          </cell>
          <cell r="D1191" t="str">
            <v>UN</v>
          </cell>
          <cell r="E1191" t="str">
            <v>MAT.</v>
          </cell>
          <cell r="F1191">
            <v>5878.79</v>
          </cell>
          <cell r="G1191" t="str">
            <v>COTAÇÃO</v>
          </cell>
        </row>
        <row r="1192">
          <cell r="B1192" t="str">
            <v>FORN.28-29</v>
          </cell>
          <cell r="C1192" t="str">
            <v>INC-C</v>
          </cell>
          <cell r="D1192" t="str">
            <v>UN</v>
          </cell>
          <cell r="E1192" t="str">
            <v>MAT.</v>
          </cell>
          <cell r="F1192">
            <v>5804.79</v>
          </cell>
          <cell r="G1192" t="str">
            <v>COTAÇÃO</v>
          </cell>
        </row>
        <row r="1193">
          <cell r="B1193" t="str">
            <v>FORN.28-30</v>
          </cell>
          <cell r="C1193" t="str">
            <v>ENB3-S</v>
          </cell>
          <cell r="D1193" t="str">
            <v>UN</v>
          </cell>
          <cell r="E1193" t="str">
            <v>MAT.</v>
          </cell>
          <cell r="F1193">
            <v>6038.79</v>
          </cell>
          <cell r="G1193" t="str">
            <v>COTAÇÃO</v>
          </cell>
        </row>
        <row r="1194">
          <cell r="B1194" t="str">
            <v>FORN.28-31</v>
          </cell>
          <cell r="C1194" t="str">
            <v>ENO-S</v>
          </cell>
          <cell r="D1194" t="str">
            <v>UN</v>
          </cell>
          <cell r="E1194" t="str">
            <v>MAT.</v>
          </cell>
          <cell r="F1194">
            <v>4030.4</v>
          </cell>
          <cell r="G1194" t="str">
            <v>COTAÇÃO</v>
          </cell>
        </row>
        <row r="1195">
          <cell r="B1195" t="str">
            <v>FORN.28-32</v>
          </cell>
          <cell r="C1195" t="str">
            <v>ENAC-S</v>
          </cell>
          <cell r="D1195" t="str">
            <v>UN</v>
          </cell>
          <cell r="E1195" t="str">
            <v>MAT.</v>
          </cell>
          <cell r="F1195">
            <v>5881.7</v>
          </cell>
          <cell r="G1195" t="str">
            <v>COTAÇÃO</v>
          </cell>
        </row>
        <row r="1196">
          <cell r="B1196" t="str">
            <v>FORN.28-33</v>
          </cell>
          <cell r="C1196" t="str">
            <v>ENAC-T-A</v>
          </cell>
          <cell r="D1196" t="str">
            <v>UN</v>
          </cell>
          <cell r="E1196" t="str">
            <v>MAT.</v>
          </cell>
          <cell r="F1196">
            <v>3816.22</v>
          </cell>
          <cell r="G1196" t="str">
            <v>COTAÇÃO</v>
          </cell>
        </row>
        <row r="1197">
          <cell r="B1197" t="str">
            <v>FORN.28-34</v>
          </cell>
          <cell r="C1197" t="str">
            <v>ENAC-T-B</v>
          </cell>
          <cell r="D1197" t="str">
            <v>UN</v>
          </cell>
          <cell r="E1197" t="str">
            <v>MAT.</v>
          </cell>
          <cell r="F1197">
            <v>3733.06</v>
          </cell>
          <cell r="G1197" t="str">
            <v>COTAÇÃO</v>
          </cell>
        </row>
        <row r="1198">
          <cell r="B1198" t="str">
            <v>FORN.28-35</v>
          </cell>
          <cell r="C1198" t="str">
            <v>ENAC-1-A</v>
          </cell>
          <cell r="D1198" t="str">
            <v>UN</v>
          </cell>
          <cell r="E1198" t="str">
            <v>MAT.</v>
          </cell>
          <cell r="F1198">
            <v>3795.43</v>
          </cell>
          <cell r="G1198" t="str">
            <v>COTAÇÃO</v>
          </cell>
        </row>
        <row r="1199">
          <cell r="B1199" t="str">
            <v>FORN.28-36</v>
          </cell>
          <cell r="C1199" t="str">
            <v>ENAC-1-B</v>
          </cell>
          <cell r="D1199" t="str">
            <v>UN</v>
          </cell>
          <cell r="E1199" t="str">
            <v>MAT.</v>
          </cell>
          <cell r="F1199">
            <v>3753.85</v>
          </cell>
          <cell r="G1199" t="str">
            <v>COTAÇÃO</v>
          </cell>
        </row>
        <row r="1200">
          <cell r="B1200" t="str">
            <v>FORN.28-37</v>
          </cell>
          <cell r="C1200" t="str">
            <v>ENAC-2</v>
          </cell>
          <cell r="D1200" t="str">
            <v>UN</v>
          </cell>
          <cell r="E1200" t="str">
            <v>MAT.</v>
          </cell>
          <cell r="F1200">
            <v>3753.85</v>
          </cell>
          <cell r="G1200" t="str">
            <v>COTAÇÃO</v>
          </cell>
        </row>
        <row r="1201">
          <cell r="B1201" t="str">
            <v>FORN.28-38</v>
          </cell>
          <cell r="C1201" t="str">
            <v>ENAC-C-A</v>
          </cell>
          <cell r="D1201" t="str">
            <v>UN</v>
          </cell>
          <cell r="E1201" t="str">
            <v>MAT.</v>
          </cell>
          <cell r="F1201">
            <v>6210.82</v>
          </cell>
          <cell r="G1201" t="str">
            <v>COTAÇÃO</v>
          </cell>
        </row>
        <row r="1202">
          <cell r="B1202" t="str">
            <v>FORN.28-39</v>
          </cell>
          <cell r="C1202" t="str">
            <v>ENAC-C-B</v>
          </cell>
          <cell r="D1202" t="str">
            <v>UN</v>
          </cell>
          <cell r="E1202" t="str">
            <v>MAT.</v>
          </cell>
          <cell r="F1202">
            <v>5380.07</v>
          </cell>
          <cell r="G1202" t="str">
            <v>COTAÇÃO</v>
          </cell>
        </row>
        <row r="1203">
          <cell r="B1203" t="str">
            <v>FORN.28-40</v>
          </cell>
          <cell r="C1203" t="str">
            <v>ENE-2</v>
          </cell>
          <cell r="D1203" t="str">
            <v>UN</v>
          </cell>
          <cell r="E1203" t="str">
            <v>MAT.</v>
          </cell>
          <cell r="F1203">
            <v>3373.9</v>
          </cell>
          <cell r="G1203" t="str">
            <v>COTAÇÃO</v>
          </cell>
        </row>
        <row r="1204">
          <cell r="B1204" t="str">
            <v>FORN.28-41</v>
          </cell>
          <cell r="C1204" t="str">
            <v>QGFL-1-B</v>
          </cell>
          <cell r="D1204" t="str">
            <v>UN</v>
          </cell>
          <cell r="E1204" t="str">
            <v>MAT.</v>
          </cell>
          <cell r="F1204">
            <v>4622.02</v>
          </cell>
          <cell r="G1204" t="str">
            <v>COTAÇÃO</v>
          </cell>
        </row>
        <row r="1205">
          <cell r="B1205" t="str">
            <v>FORN.28-42</v>
          </cell>
          <cell r="C1205" t="str">
            <v>QGEI-S</v>
          </cell>
          <cell r="D1205" t="str">
            <v>UN</v>
          </cell>
          <cell r="E1205" t="str">
            <v>MAT.</v>
          </cell>
          <cell r="F1205">
            <v>3920.17</v>
          </cell>
          <cell r="G1205" t="str">
            <v>COTAÇÃO</v>
          </cell>
        </row>
        <row r="1206">
          <cell r="B1206" t="str">
            <v>FORN.28-43</v>
          </cell>
          <cell r="C1206" t="str">
            <v>ENB4-S</v>
          </cell>
          <cell r="D1206" t="str">
            <v>UN</v>
          </cell>
          <cell r="E1206" t="str">
            <v>MAT.</v>
          </cell>
          <cell r="F1206">
            <v>5828.79</v>
          </cell>
          <cell r="G1206" t="str">
            <v>COTAÇÃO</v>
          </cell>
        </row>
        <row r="1207">
          <cell r="B1207" t="str">
            <v>FORN.28-44</v>
          </cell>
          <cell r="C1207" t="str">
            <v>ENB5</v>
          </cell>
          <cell r="D1207" t="str">
            <v>UN</v>
          </cell>
          <cell r="E1207" t="str">
            <v>MAT.</v>
          </cell>
          <cell r="F1207">
            <v>7890.79</v>
          </cell>
          <cell r="G1207" t="str">
            <v>COTAÇÃO</v>
          </cell>
        </row>
        <row r="1208">
          <cell r="B1208" t="str">
            <v>FORN.28-45</v>
          </cell>
          <cell r="C1208" t="str">
            <v>ENBR-B</v>
          </cell>
          <cell r="D1208" t="str">
            <v>UN</v>
          </cell>
          <cell r="E1208" t="str">
            <v>MAT.</v>
          </cell>
          <cell r="F1208">
            <v>5398.79</v>
          </cell>
          <cell r="G1208" t="str">
            <v>COTAÇÃO</v>
          </cell>
        </row>
        <row r="1209">
          <cell r="B1209" t="str">
            <v>FORN.28-46</v>
          </cell>
          <cell r="C1209" t="str">
            <v>ENET-S</v>
          </cell>
          <cell r="D1209" t="str">
            <v>UN</v>
          </cell>
          <cell r="E1209" t="str">
            <v>MAT.</v>
          </cell>
          <cell r="F1209">
            <v>3377.86</v>
          </cell>
          <cell r="G1209" t="str">
            <v>COTAÇÃO</v>
          </cell>
        </row>
        <row r="1210">
          <cell r="B1210" t="str">
            <v>FORN.31</v>
          </cell>
          <cell r="C1210" t="str">
            <v>CABO MÚLTIPLO FLEXÍVEL PP 2X#1,0MM²</v>
          </cell>
          <cell r="D1210" t="str">
            <v>UN</v>
          </cell>
          <cell r="E1210" t="str">
            <v>MAT.</v>
          </cell>
          <cell r="F1210">
            <v>0.93</v>
          </cell>
          <cell r="G1210" t="str">
            <v>COTAÇÃO</v>
          </cell>
        </row>
        <row r="1211">
          <cell r="B1211" t="str">
            <v>4.1.1</v>
          </cell>
          <cell r="C1211" t="str">
            <v>ESCAVACAO, CARGA E TRANSPORTE DE MATERIAL DE 1A CATEGORIA COM TRATOR SOBRE ESTEIRAS 305 HP E CACAMBA 5M3, DMT 50 A 200M (COEFICIENTE DE EMPOLAMENTO DE 25%)</v>
          </cell>
          <cell r="D1211" t="str">
            <v>M3</v>
          </cell>
          <cell r="E1211" t="str">
            <v>SER.CG</v>
          </cell>
          <cell r="F1211">
            <v>4.15</v>
          </cell>
          <cell r="G1211" t="str">
            <v>COMPOSIÇÃO FOX/SINAPI - 4.1.1</v>
          </cell>
        </row>
        <row r="1212">
          <cell r="B1212" t="str">
            <v>4.1.2</v>
          </cell>
          <cell r="C1212" t="str">
            <v>TRANSPORTE LOCAL COM CAMINHAO BASCULANTE 6 M3, RODOVIA PAVIMENTADA DMT=15 km</v>
          </cell>
          <cell r="D1212" t="str">
            <v>M3XKM</v>
          </cell>
          <cell r="E1212" t="str">
            <v>SER.CG</v>
          </cell>
          <cell r="F1212">
            <v>0.78</v>
          </cell>
          <cell r="G1212" t="str">
            <v>COMPOSIÇÃO FOX/SINAPI - 4.1.2</v>
          </cell>
        </row>
        <row r="1213">
          <cell r="B1213" t="str">
            <v>5.1.13</v>
          </cell>
          <cell r="C1213" t="str">
            <v>ALVENARIA DE BLOCOS DE CONCRETO ESTRUTURAL 15X20X40CM, ESPESSURA 15CM, ASSENTADOS COM ARGAMASSA TRACO 1:0,25:4 (CIMENTO, CAL E AREIA)</v>
          </cell>
          <cell r="D1213" t="str">
            <v>M2</v>
          </cell>
          <cell r="E1213" t="str">
            <v>SER.CG</v>
          </cell>
          <cell r="F1213">
            <v>34.86</v>
          </cell>
          <cell r="G1213" t="str">
            <v>COMPOSIÇÃO FOX/SINAPI - 5.1.13</v>
          </cell>
        </row>
        <row r="1214">
          <cell r="B1214" t="str">
            <v>FORN.32-1</v>
          </cell>
          <cell r="C1214" t="str">
            <v>Mangueira cristal convencional (diâmetro da seção: 3/4 " / espessura: 3,00 mm)</v>
          </cell>
          <cell r="D1214" t="str">
            <v>M</v>
          </cell>
          <cell r="E1214" t="str">
            <v>MAT.</v>
          </cell>
          <cell r="F1214">
            <v>2.94</v>
          </cell>
          <cell r="G1214" t="str">
            <v>COTAÇÃO</v>
          </cell>
        </row>
        <row r="1215">
          <cell r="B1215" t="str">
            <v>FORN.34-2</v>
          </cell>
          <cell r="C1215" t="str">
            <v>PORTA AUTOMÁTICA SOCIAL, deslizante, para alto fluxo de pessoas, duas folhas fixa e duas móveis com vidro liso temperado, para vão de 2200 x 3500 mm</v>
          </cell>
          <cell r="D1215" t="str">
            <v>UN</v>
          </cell>
          <cell r="E1215" t="str">
            <v>SER.CG</v>
          </cell>
          <cell r="F1215">
            <v>8799</v>
          </cell>
          <cell r="G1215" t="str">
            <v>COTAÇÃO</v>
          </cell>
        </row>
        <row r="1216">
          <cell r="B1216" t="str">
            <v>FORN.33-1</v>
          </cell>
          <cell r="C1216" t="str">
            <v>VIDRO cristal laminado, colocado em caixilho com ou sem baguetes, com gaxeta de neoprene e =10 mm</v>
          </cell>
          <cell r="D1216" t="str">
            <v>M²</v>
          </cell>
          <cell r="E1216" t="str">
            <v>SER.CG</v>
          </cell>
          <cell r="F1216">
            <v>121.18</v>
          </cell>
          <cell r="G1216" t="str">
            <v>COTAÇÃO</v>
          </cell>
        </row>
        <row r="1217">
          <cell r="B1217" t="str">
            <v>FORN.34-3</v>
          </cell>
          <cell r="C1217" t="str">
            <v>Forro de gesso acartonado - colocado , fixo, com acabamento monolítico suspenso por pendurais de arame galvanizado nº18 (espessura: 12,50 mm)</v>
          </cell>
          <cell r="D1217" t="str">
            <v>M²</v>
          </cell>
          <cell r="E1217" t="str">
            <v>SER.MO</v>
          </cell>
          <cell r="F1217">
            <v>40.84</v>
          </cell>
          <cell r="G1217" t="str">
            <v>COTAÇÃO</v>
          </cell>
        </row>
        <row r="1218">
          <cell r="B1218" t="str">
            <v>FORN.34-4</v>
          </cell>
          <cell r="C1218" t="str">
            <v>Piso vinílico em manta (espessura: 2 mm / largura: 2 m)</v>
          </cell>
          <cell r="D1218" t="str">
            <v>M²</v>
          </cell>
          <cell r="E1218" t="str">
            <v>MAT.</v>
          </cell>
          <cell r="F1218">
            <v>67.69</v>
          </cell>
          <cell r="G1218" t="str">
            <v>COTAÇÃO</v>
          </cell>
        </row>
        <row r="1219">
          <cell r="B1219" t="str">
            <v>FORN.32-2</v>
          </cell>
          <cell r="C1219" t="str">
            <v>Argamassa pré-fabricada de cimento colante para assentamento de peças cerâmicas tipo porcelanato</v>
          </cell>
          <cell r="D1219" t="str">
            <v>KG</v>
          </cell>
          <cell r="E1219" t="str">
            <v>MAT.</v>
          </cell>
          <cell r="F1219">
            <v>1.1</v>
          </cell>
          <cell r="G1219" t="str">
            <v>COTAÇÃO</v>
          </cell>
        </row>
        <row r="1220">
          <cell r="B1220" t="str">
            <v>FORN.32-3</v>
          </cell>
          <cell r="C1220" t="str">
            <v>REVESTIMENTO TEXTURIZADO</v>
          </cell>
          <cell r="D1220" t="str">
            <v>KG</v>
          </cell>
          <cell r="E1220" t="str">
            <v>MAT</v>
          </cell>
          <cell r="F1220">
            <v>2.31</v>
          </cell>
          <cell r="G1220" t="str">
            <v>COTAÇÃO</v>
          </cell>
        </row>
        <row r="1221">
          <cell r="B1221" t="str">
            <v>FORN.34-5</v>
          </cell>
          <cell r="C1221" t="str">
            <v>Piso elevado com placas de aço (comprimento: 620 mm / espessura: 28 mm / largura: 620 mm / resistência a carga concentrada: 450 kg / resistência a carga distribuída: 1.250 kg/m² / tipo de revestimento: laminado melamínico texturizado)</v>
          </cell>
          <cell r="D1221" t="str">
            <v>M²</v>
          </cell>
          <cell r="E1221" t="str">
            <v>SER.MO</v>
          </cell>
          <cell r="F1221">
            <v>191.61</v>
          </cell>
          <cell r="G1221" t="str">
            <v>COTAÇÃO</v>
          </cell>
        </row>
        <row r="1222">
          <cell r="B1222" t="str">
            <v>FORN.32-4</v>
          </cell>
          <cell r="C1222" t="str">
            <v>Barra de apoio para portadores de necessidades especiais, em aço inoxidável, para lavatório de louça (comprimento: 450 mm / diâmetro: 1 1/4 " / largura: 600 mm)</v>
          </cell>
          <cell r="D1222" t="str">
            <v>UN</v>
          </cell>
          <cell r="E1222" t="str">
            <v>MAT.</v>
          </cell>
          <cell r="F1222">
            <v>183</v>
          </cell>
          <cell r="G1222" t="str">
            <v>COTAÇÃO</v>
          </cell>
        </row>
        <row r="1223">
          <cell r="B1223" t="str">
            <v>FORN.32-5</v>
          </cell>
          <cell r="C1223" t="str">
            <v>Caixa de gordura de polietileno (diâmetro de entrada: 50 mm / diâmetro de saída: 100 mm / forma: CILINDRICA) - COM TAMPA</v>
          </cell>
          <cell r="D1223" t="str">
            <v>UN</v>
          </cell>
          <cell r="E1223" t="str">
            <v>MAT.</v>
          </cell>
          <cell r="F1223">
            <v>203.41</v>
          </cell>
          <cell r="G1223" t="str">
            <v>COTAÇÃO</v>
          </cell>
        </row>
        <row r="1224">
          <cell r="B1224" t="str">
            <v>FORN.32-6</v>
          </cell>
          <cell r="C1224" t="str">
            <v>Perfilado perfurado 38x38mm</v>
          </cell>
          <cell r="D1224" t="str">
            <v>M</v>
          </cell>
          <cell r="E1224" t="str">
            <v>MAT</v>
          </cell>
          <cell r="F1224">
            <v>6.35</v>
          </cell>
          <cell r="G1224" t="str">
            <v>COTAÇÃO</v>
          </cell>
        </row>
        <row r="1225">
          <cell r="B1225" t="str">
            <v>FORN.32-7</v>
          </cell>
          <cell r="C1225" t="str">
            <v>SUSPENSÃO LONGA PARA LUMINÁRIA EM PERFILADO</v>
          </cell>
          <cell r="D1225" t="str">
            <v>un</v>
          </cell>
          <cell r="E1225" t="str">
            <v>MAT</v>
          </cell>
          <cell r="F1225">
            <v>1.61</v>
          </cell>
          <cell r="G1225" t="str">
            <v>COTAÇÃO</v>
          </cell>
        </row>
        <row r="1226">
          <cell r="B1226" t="str">
            <v>FORN.32-8</v>
          </cell>
          <cell r="C1226" t="str">
            <v>CAIXA DE PASSAGEM EM CHAPA DE AÇO 10x10cm</v>
          </cell>
          <cell r="D1226" t="str">
            <v>UN</v>
          </cell>
          <cell r="E1226" t="str">
            <v>MAT</v>
          </cell>
          <cell r="F1226">
            <v>4.5</v>
          </cell>
          <cell r="G1226" t="str">
            <v>COTAÇÃO</v>
          </cell>
        </row>
        <row r="1227">
          <cell r="B1227" t="str">
            <v>FORN.32-9</v>
          </cell>
          <cell r="C1227" t="str">
            <v>CAIXA DE PASSAGEM EM CHAPA DE AÇO 15x15cm</v>
          </cell>
          <cell r="D1227" t="str">
            <v>UN</v>
          </cell>
          <cell r="E1227" t="str">
            <v>MAT</v>
          </cell>
          <cell r="F1227">
            <v>6.2</v>
          </cell>
          <cell r="G1227" t="str">
            <v>COTAÇÃO</v>
          </cell>
        </row>
        <row r="1228">
          <cell r="B1228" t="str">
            <v>FORN.32-10</v>
          </cell>
          <cell r="C1228" t="str">
            <v>CAIXA DE PASSAGEM EM CHAPA DE AÇO 20x20cm</v>
          </cell>
          <cell r="D1228" t="str">
            <v>UN</v>
          </cell>
          <cell r="E1228" t="str">
            <v>MAT</v>
          </cell>
          <cell r="F1228">
            <v>14</v>
          </cell>
          <cell r="G1228" t="str">
            <v>COTAÇÃO</v>
          </cell>
        </row>
        <row r="1229">
          <cell r="B1229" t="str">
            <v>FORN.34-6</v>
          </cell>
          <cell r="C1229" t="str">
            <v>Luminária fluorescente de emergência para 2 lampadas (altura: 112,00 mm / comprimento: 492,00 mm / largura: 110,00 mm / potência: 15,00 W / tensão: 120/220 V)</v>
          </cell>
          <cell r="D1229" t="str">
            <v>UN</v>
          </cell>
          <cell r="E1229" t="str">
            <v>MAT.</v>
          </cell>
          <cell r="F1229">
            <v>35</v>
          </cell>
          <cell r="G1229" t="str">
            <v>COTAÇÃO</v>
          </cell>
        </row>
        <row r="1230">
          <cell r="B1230" t="str">
            <v>FORN.34-7</v>
          </cell>
          <cell r="C1230" t="str">
            <v>Mão francesa para cruzeta (comprimento: 0,71 m)</v>
          </cell>
          <cell r="D1230" t="str">
            <v>UN</v>
          </cell>
          <cell r="E1230" t="str">
            <v>MAT.</v>
          </cell>
          <cell r="F1230">
            <v>4.61</v>
          </cell>
          <cell r="G1230" t="str">
            <v>COTAÇÃO</v>
          </cell>
        </row>
        <row r="1231">
          <cell r="B1231" t="str">
            <v>FORN.34-8</v>
          </cell>
          <cell r="C1231" t="str">
            <v>Sela para cruzeta de madeira</v>
          </cell>
          <cell r="D1231" t="str">
            <v>UN</v>
          </cell>
          <cell r="E1231" t="str">
            <v>MAT.</v>
          </cell>
          <cell r="F1231">
            <v>5.6</v>
          </cell>
          <cell r="G1231" t="str">
            <v>COTAÇÃO</v>
          </cell>
        </row>
        <row r="1232">
          <cell r="B1232" t="str">
            <v>FORN.35-1</v>
          </cell>
          <cell r="C1232" t="str">
            <v>Arruela quadrada (altura nominal: 50,00 / diâmetro do furo: 12,00 mm / lados do quadrado: 34,00 mm)</v>
          </cell>
          <cell r="D1232" t="str">
            <v>UN</v>
          </cell>
          <cell r="E1232" t="str">
            <v>MAT.</v>
          </cell>
          <cell r="F1232">
            <v>0.17</v>
          </cell>
          <cell r="G1232" t="str">
            <v>COTAÇÃO</v>
          </cell>
        </row>
        <row r="1233">
          <cell r="B1233" t="str">
            <v>FORN.35-2</v>
          </cell>
          <cell r="C1233" t="str">
            <v>Arruela quadrada (diâmetro do furo: 18,00 mm / lados do quadrado: 58,00 mm)</v>
          </cell>
          <cell r="D1233" t="str">
            <v>UN</v>
          </cell>
          <cell r="E1233" t="str">
            <v>MAT.</v>
          </cell>
          <cell r="F1233">
            <v>0.28</v>
          </cell>
          <cell r="G1233" t="str">
            <v>COTAÇÃO</v>
          </cell>
        </row>
        <row r="1234">
          <cell r="B1234" t="str">
            <v>FORN.35-3</v>
          </cell>
          <cell r="C1234" t="str">
            <v>Bebedouro elétrico (volume: 40,00 l)</v>
          </cell>
          <cell r="D1234" t="str">
            <v>UN</v>
          </cell>
          <cell r="E1234" t="str">
            <v>MAT.</v>
          </cell>
          <cell r="F1234">
            <v>1</v>
          </cell>
          <cell r="G1234" t="str">
            <v>COTAÇÃO</v>
          </cell>
        </row>
        <row r="1235">
          <cell r="B1235" t="str">
            <v>FORN.36-1</v>
          </cell>
          <cell r="C1235" t="str">
            <v>CABO FLEXÍVEL LIVER DE HALOGÊNIOS ISOLADO EM HEPR 0,6/1,0 KV 70,0MM²</v>
          </cell>
          <cell r="D1235" t="str">
            <v>MT</v>
          </cell>
          <cell r="E1235" t="str">
            <v>MAT.</v>
          </cell>
          <cell r="F1235">
            <v>18.49</v>
          </cell>
          <cell r="G1235" t="str">
            <v>COTAÇÃO</v>
          </cell>
        </row>
        <row r="1236">
          <cell r="B1236" t="str">
            <v>FORN.36-2</v>
          </cell>
          <cell r="C1236" t="str">
            <v>CABO FLEXÍVEL LIVRE DE HALOGÊNIOS ISOLADO EM HEPR 0,6/1,0 KV 120,0MM²</v>
          </cell>
          <cell r="D1236" t="str">
            <v>MT</v>
          </cell>
          <cell r="E1236" t="str">
            <v>MAT.</v>
          </cell>
          <cell r="F1236">
            <v>33.04</v>
          </cell>
          <cell r="G1236" t="str">
            <v>COTAÇÃO</v>
          </cell>
        </row>
        <row r="1237">
          <cell r="B1237" t="str">
            <v>FORN.36-3</v>
          </cell>
          <cell r="C1237" t="str">
            <v>CABO FLEXÍVEL LIVRE DE HALOGÊNIOS ISOLADO EM HEPR  0,6/1,0 KV 240,0MM²</v>
          </cell>
          <cell r="D1237" t="str">
            <v>MT</v>
          </cell>
          <cell r="E1237" t="str">
            <v>MAT.</v>
          </cell>
          <cell r="F1237">
            <v>67.97</v>
          </cell>
          <cell r="G1237" t="str">
            <v>COTAÇÃO</v>
          </cell>
        </row>
        <row r="1238">
          <cell r="B1238" t="str">
            <v>FORN.36-4</v>
          </cell>
          <cell r="C1238" t="str">
            <v>CABO FLEXÍVEL LIVRE DE HALOGÊNIOS ISOLADO EM HEPR 0,6/1,0 KV 2,5MM²</v>
          </cell>
          <cell r="D1238" t="str">
            <v>MT</v>
          </cell>
          <cell r="E1238" t="str">
            <v>MAT.</v>
          </cell>
          <cell r="F1238">
            <v>0.8</v>
          </cell>
          <cell r="G1238" t="str">
            <v>COTAÇÃO</v>
          </cell>
        </row>
        <row r="1239">
          <cell r="B1239" t="str">
            <v>FORN.36-5</v>
          </cell>
          <cell r="C1239" t="str">
            <v>CABO FLEXÍVEL LIVRE DE HALOGÊNIOS ISOLADO EM HEPR 0,6/1,0 KV 4,0MM²</v>
          </cell>
          <cell r="D1239" t="str">
            <v>MT</v>
          </cell>
          <cell r="E1239" t="str">
            <v>MAT.</v>
          </cell>
          <cell r="F1239">
            <v>1.26</v>
          </cell>
          <cell r="G1239" t="str">
            <v>COTAÇÃO</v>
          </cell>
        </row>
        <row r="1240">
          <cell r="B1240" t="str">
            <v>FORN.36-6</v>
          </cell>
          <cell r="C1240" t="str">
            <v>CABO FLEXÍVEL LIVRE DE HALOGÊNIOS ISOLADO EM HEPR 0,6/1,0 KV 6,0MM²</v>
          </cell>
          <cell r="D1240" t="str">
            <v>MT</v>
          </cell>
          <cell r="E1240" t="str">
            <v>MAT.</v>
          </cell>
          <cell r="F1240">
            <v>1.76</v>
          </cell>
          <cell r="G1240" t="str">
            <v>COTAÇÃO</v>
          </cell>
        </row>
        <row r="1241">
          <cell r="B1241" t="str">
            <v>FORN.36-7</v>
          </cell>
          <cell r="C1241" t="str">
            <v>CABO FLEXÍVEL LIVRE DE HALOGÊNIOS ISOLADO EM HEPR  0,6/1,0 KV 10,0MM²</v>
          </cell>
          <cell r="D1241" t="str">
            <v>MT</v>
          </cell>
          <cell r="E1241" t="str">
            <v>MAT.</v>
          </cell>
          <cell r="F1241">
            <v>3.04</v>
          </cell>
          <cell r="G1241" t="str">
            <v>COTAÇÃO</v>
          </cell>
        </row>
        <row r="1242">
          <cell r="B1242" t="str">
            <v>FORN.36-8</v>
          </cell>
          <cell r="C1242" t="str">
            <v>CABO FLEXÍVEL LIVRE DE HALOGÊNIOS ISOLADO EM HEPR  0,6/1,0 KV 16,0MM²</v>
          </cell>
          <cell r="D1242" t="str">
            <v>MT</v>
          </cell>
          <cell r="E1242" t="str">
            <v>MAT.</v>
          </cell>
          <cell r="F1242">
            <v>4.46</v>
          </cell>
          <cell r="G1242" t="str">
            <v>COTAÇÃO</v>
          </cell>
        </row>
        <row r="1243">
          <cell r="B1243" t="str">
            <v>FORN.36-9</v>
          </cell>
          <cell r="C1243" t="str">
            <v>CABO FLEXÍVEL LIVRE DE HALOGÊNIOS ISOLADO EM HEPR 0,6/1,0 KV 25,0MM²</v>
          </cell>
          <cell r="D1243" t="str">
            <v>MT</v>
          </cell>
          <cell r="E1243" t="str">
            <v>MAT.</v>
          </cell>
          <cell r="F1243">
            <v>7.38</v>
          </cell>
          <cell r="G1243" t="str">
            <v>COTAÇÃO</v>
          </cell>
        </row>
        <row r="1244">
          <cell r="B1244" t="str">
            <v>FORN.36-10</v>
          </cell>
          <cell r="C1244" t="str">
            <v>CABO FLEXÍVEL LIVRE DE HALOGÊNIOS ISOLADO EM HEPR 0,6/1,0 KV 35,0MM²</v>
          </cell>
          <cell r="D1244" t="str">
            <v>MT</v>
          </cell>
          <cell r="E1244" t="str">
            <v>MAT.</v>
          </cell>
          <cell r="F1244">
            <v>10.09</v>
          </cell>
          <cell r="G1244" t="str">
            <v>COTAÇÃO</v>
          </cell>
        </row>
        <row r="1245">
          <cell r="B1245" t="str">
            <v>FORN.36-11</v>
          </cell>
          <cell r="C1245" t="str">
            <v>CABO FLEXÍVEL LIVRE DE HALOGÊNIOS ISOLADO EM HEPR 0,6/1,0 KV 50,0MM²</v>
          </cell>
          <cell r="D1245" t="str">
            <v>MT</v>
          </cell>
          <cell r="E1245" t="str">
            <v>MAT.</v>
          </cell>
          <cell r="F1245">
            <v>13.75</v>
          </cell>
          <cell r="G1245" t="str">
            <v>COTAÇÃO</v>
          </cell>
        </row>
        <row r="1246">
          <cell r="B1246" t="str">
            <v>FORN.36-12</v>
          </cell>
          <cell r="C1246" t="str">
            <v>CABO ISOLADO EM TERMOPLÁSTICO NÃO HALOGENADO 450/750 V - 70º C - BAIXA TGENSÃO (ENCORDOAMENTO: CLASSE 5 /  SEÇÃO TRANSVERSAL: 1,5 mm²)</v>
          </cell>
          <cell r="D1246" t="str">
            <v>m</v>
          </cell>
          <cell r="E1246" t="str">
            <v>MAT</v>
          </cell>
          <cell r="F1246">
            <v>0.41</v>
          </cell>
          <cell r="G1246" t="str">
            <v>COTAÇÃO</v>
          </cell>
        </row>
        <row r="1247">
          <cell r="B1247" t="str">
            <v>FORN.36-13</v>
          </cell>
          <cell r="C1247" t="str">
            <v>CABO ISOLADO EM TERMOPLÁSTICO NÃO HALOGENADO 450/750 V - 70º C - BAIXA TGENSÃO (ENCORDOAMENTO: CLASSE 5 /  SEÇÃO TRANSVERSAL: 2,5 mm²)</v>
          </cell>
          <cell r="D1247" t="str">
            <v>m</v>
          </cell>
          <cell r="E1247" t="str">
            <v>MAT</v>
          </cell>
          <cell r="F1247">
            <v>0.65</v>
          </cell>
          <cell r="G1247" t="str">
            <v>COTAÇÃO</v>
          </cell>
        </row>
        <row r="1248">
          <cell r="B1248" t="str">
            <v>FORN.36-14</v>
          </cell>
          <cell r="C1248" t="str">
            <v>CABO ISOLADO EM TERMOPLÁSTICO NÃO HALOGENADO 450/750 V - 70º C - BAIXA TGENSÃO (ENCORDOAMENTO: CLASSE 5 /  SEÇÃO TRANSVERSAL: 4,0 mm²)</v>
          </cell>
          <cell r="D1248" t="str">
            <v>m</v>
          </cell>
          <cell r="E1248" t="str">
            <v>MAT</v>
          </cell>
          <cell r="F1248">
            <v>1.04</v>
          </cell>
          <cell r="G1248" t="str">
            <v>COTAÇÃO</v>
          </cell>
        </row>
        <row r="1249">
          <cell r="B1249" t="str">
            <v>FORN.36-15</v>
          </cell>
          <cell r="C1249" t="str">
            <v>CABO ISOLADO EM TERMOPLÁSTICO NÃO HALOGENADO 450/750 V - 70º C - BAIXA TGENSÃO (ENCORDOAMENTO: CLASSE 5 /  SEÇÃO TRANSVERSAL: 6,0 mm²)</v>
          </cell>
          <cell r="D1249" t="str">
            <v>m</v>
          </cell>
          <cell r="E1249" t="str">
            <v>MAT</v>
          </cell>
          <cell r="F1249">
            <v>1.51</v>
          </cell>
          <cell r="G1249" t="str">
            <v>COTAÇÃO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ORCAMENTO"/>
      <sheetName val="COMPOSICOES"/>
      <sheetName val="INSUMOS"/>
      <sheetName val="RESUMO"/>
      <sheetName val="CRONOGRAMA"/>
      <sheetName val="Plan4"/>
      <sheetName val="Plan5"/>
      <sheetName val="Plan6"/>
      <sheetName val="Plan7"/>
      <sheetName val="Plan8"/>
      <sheetName val="Plan2"/>
    </sheetNames>
    <sheetDataSet>
      <sheetData sheetId="0"/>
      <sheetData sheetId="1">
        <row r="12">
          <cell r="C12" t="str">
            <v>CANTEIRO DE OBRA E EQUIPAMENTOS</v>
          </cell>
        </row>
        <row r="12">
          <cell r="K12">
            <v>151041</v>
          </cell>
        </row>
        <row r="26">
          <cell r="K26">
            <v>492661.32</v>
          </cell>
        </row>
        <row r="29">
          <cell r="B29" t="str">
            <v>2.1.2</v>
          </cell>
        </row>
        <row r="29">
          <cell r="K29">
            <v>87637.44</v>
          </cell>
        </row>
        <row r="33">
          <cell r="B33" t="str">
            <v>2.1.6</v>
          </cell>
        </row>
        <row r="33">
          <cell r="H33">
            <v>971.8</v>
          </cell>
          <cell r="I33">
            <v>0</v>
          </cell>
        </row>
        <row r="35">
          <cell r="K35">
            <v>63909.19</v>
          </cell>
        </row>
        <row r="44">
          <cell r="K44">
            <v>380202.38</v>
          </cell>
        </row>
        <row r="50">
          <cell r="K50">
            <v>506214.53</v>
          </cell>
        </row>
        <row r="54">
          <cell r="C54" t="str">
            <v>FORMA DE MADEIRA P/FUNDACAO C/TABUAS 3A 1X12" REAPR 10X – CONFORME ITEM 6 DO CEE</v>
          </cell>
        </row>
        <row r="63">
          <cell r="C63" t="str">
            <v>ARMACAO ACO CA-50, DIAM. 6,3  À 12,5MM(1/2) -FORNECIMENTO/ CORTE(PERDA DE 10%) / DOBRA / COLOCAÇÃO. – CONFORME ITEM 6 DO CEE</v>
          </cell>
        </row>
        <row r="72">
          <cell r="C72" t="str">
            <v>ESTRUTURA</v>
          </cell>
        </row>
        <row r="72">
          <cell r="K72">
            <v>2918565.26</v>
          </cell>
        </row>
        <row r="78">
          <cell r="C78" t="str">
            <v>ARMACAO ACO CA-50 DIAM.16,0 (5/8) À 25,0MM  - FORNECIMENTO/ CORTE(PERDA DE 10%) / DOBRA / COLOCAÇÃO. – CONFORME ITEM 6 DO CEE</v>
          </cell>
        </row>
        <row r="98">
          <cell r="K98">
            <v>689303.3</v>
          </cell>
        </row>
        <row r="100">
          <cell r="C100" t="str">
            <v>ALVENARIA EM TIJOLO CERAMICO FURADO 10X20X20CM, 1/2 VEZ, ASSENTADO EM ARGAMASSA TRACO 1:4 (CIMENTO E AREIA) – CONFORME ITEM 8.1.1 DO CEE</v>
          </cell>
        </row>
        <row r="115">
          <cell r="K115">
            <v>221414.01</v>
          </cell>
        </row>
        <row r="124">
          <cell r="K124">
            <v>1522726.98</v>
          </cell>
        </row>
        <row r="126">
          <cell r="C126" t="str">
            <v>CARPETE EM PLACAS 50X50cm Cor Voyager – CONFORME ITEM 8.3.6 DO CEE</v>
          </cell>
        </row>
        <row r="143">
          <cell r="C143" t="str">
            <v>RODAPE EM ARGAMASSA COM AGREGADO DE ALTA RESISTENCIA, ALTURA 10CM – CONFORME ITEM 8.10.1.5 DO CEE</v>
          </cell>
        </row>
        <row r="152">
          <cell r="C152" t="str">
            <v>GRAFIATO COR CINZA MÉDIO – CONFORME ITEM 8.9.2 DO CEE</v>
          </cell>
        </row>
        <row r="176">
          <cell r="K176">
            <v>901817.25</v>
          </cell>
        </row>
        <row r="204">
          <cell r="C204" t="str">
            <v>EA14 - JANELA VENEZIANA DE VIDRO FIXA (VENTILAÇÃO PERMANENTE) ( 3,60 X 0,30 M) – CONFORME ITEM 8.5.2.1 DO CEE</v>
          </cell>
        </row>
        <row r="293">
          <cell r="K293">
            <v>169845.14</v>
          </cell>
        </row>
        <row r="299">
          <cell r="K299">
            <v>986907.36</v>
          </cell>
        </row>
        <row r="321">
          <cell r="C321" t="str">
            <v>Lona flexível  - DE ACORDO COM O ITEM 10.15.1 DA CEE</v>
          </cell>
        </row>
        <row r="327">
          <cell r="C327" t="str">
            <v>Exaustor ex-05 (estande de tiro) - 32.400,0 m³/h  - DE ACORDO COM O ITEM 10.18.3 DA CEE</v>
          </cell>
        </row>
        <row r="359">
          <cell r="K359">
            <v>5091314.81</v>
          </cell>
        </row>
        <row r="387">
          <cell r="C387" t="str">
            <v>INSTALAÇÃO DE ESGOTO / ÁGUAS PLUVIAIS / DRENAGEM</v>
          </cell>
        </row>
        <row r="1214">
          <cell r="K1214">
            <v>308664.72</v>
          </cell>
        </row>
        <row r="1242">
          <cell r="C1242" t="str">
            <v>LIMPEZA E LAVAGEM DE PASTILHAS - DE ACORDO COM O ITEM 26 DO CEE</v>
          </cell>
        </row>
        <row r="1246">
          <cell r="K1246">
            <v>18744</v>
          </cell>
        </row>
        <row r="1252">
          <cell r="I1252">
            <v>0.193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42"/>
    <col collapsed="false" customWidth="true" hidden="false" outlineLevel="0" max="3" min="3" style="3" width="85.41"/>
    <col collapsed="false" customWidth="false" hidden="false" outlineLevel="0" max="5" min="4" style="2" width="9.14"/>
    <col collapsed="false" customWidth="true" hidden="false" outlineLevel="0" max="6" min="6" style="2" width="13.85"/>
    <col collapsed="false" customWidth="true" hidden="false" outlineLevel="0" max="8" min="7" style="2" width="12.14"/>
    <col collapsed="false" customWidth="true" hidden="false" outlineLevel="0" max="9" min="9" style="2" width="13.99"/>
    <col collapsed="false" customWidth="true" hidden="false" outlineLevel="0" max="10" min="10" style="4" width="4.85"/>
    <col collapsed="false" customWidth="false" hidden="false" outlineLevel="0" max="11" min="11" style="2" width="9.14"/>
    <col collapsed="false" customWidth="true" hidden="false" outlineLevel="0" max="12" min="12" style="2" width="13.28"/>
    <col collapsed="false" customWidth="false" hidden="false" outlineLevel="0" max="257" min="13" style="2" width="9.14"/>
  </cols>
  <sheetData>
    <row r="2" customFormat="false" ht="12.75" hidden="false" customHeight="false" outlineLevel="0" collapsed="false">
      <c r="A2" s="5" t="s">
        <v>0</v>
      </c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15.75" hidden="false" customHeight="false" outlineLevel="0" collapsed="false">
      <c r="A3" s="7"/>
      <c r="C3" s="7"/>
      <c r="D3" s="7"/>
      <c r="E3" s="7"/>
      <c r="F3" s="7"/>
      <c r="G3" s="7"/>
      <c r="H3" s="7"/>
      <c r="I3" s="7"/>
      <c r="J3" s="6"/>
      <c r="K3" s="6"/>
      <c r="L3" s="6"/>
      <c r="M3" s="6"/>
      <c r="N3" s="6"/>
    </row>
    <row r="4" customFormat="false" ht="13.5" hidden="false" customHeight="false" outlineLevel="0" collapsed="false">
      <c r="A4" s="8"/>
      <c r="B4" s="9"/>
      <c r="C4" s="10"/>
      <c r="D4" s="11"/>
      <c r="E4" s="12"/>
      <c r="F4" s="13"/>
      <c r="G4" s="13"/>
      <c r="H4" s="13"/>
      <c r="I4" s="14" t="n">
        <v>40269</v>
      </c>
    </row>
    <row r="5" customFormat="false" ht="12.75" hidden="false" customHeight="true" outlineLevel="0" collapsed="false">
      <c r="A5" s="15" t="s">
        <v>1</v>
      </c>
      <c r="C5" s="16" t="s">
        <v>2</v>
      </c>
      <c r="D5" s="17" t="s">
        <v>3</v>
      </c>
      <c r="E5" s="18" t="s">
        <v>4</v>
      </c>
      <c r="F5" s="18" t="s">
        <v>5</v>
      </c>
      <c r="G5" s="18"/>
      <c r="H5" s="18"/>
      <c r="I5" s="19" t="s">
        <v>6</v>
      </c>
    </row>
    <row r="6" customFormat="false" ht="13.5" hidden="false" customHeight="false" outlineLevel="0" collapsed="false">
      <c r="A6" s="20"/>
      <c r="C6" s="21"/>
      <c r="D6" s="22"/>
      <c r="E6" s="23"/>
      <c r="F6" s="23" t="s">
        <v>7</v>
      </c>
      <c r="G6" s="24" t="s">
        <v>8</v>
      </c>
      <c r="H6" s="23" t="s">
        <v>9</v>
      </c>
      <c r="I6" s="25"/>
    </row>
    <row r="9" customFormat="false" ht="15" hidden="false" customHeight="false" outlineLevel="0" collapsed="false">
      <c r="C9" s="26"/>
    </row>
    <row r="12" customFormat="false" ht="12.75" hidden="false" customHeight="false" outlineLevel="0" collapsed="false">
      <c r="A12" s="27" t="n">
        <v>1</v>
      </c>
      <c r="B12" s="28"/>
      <c r="C12" s="29" t="s">
        <v>10</v>
      </c>
    </row>
    <row r="13" customFormat="false" ht="12.75" hidden="false" customHeight="false" outlineLevel="0" collapsed="false">
      <c r="A13" s="27" t="n">
        <v>2</v>
      </c>
      <c r="B13" s="28"/>
      <c r="C13" s="30" t="s">
        <v>11</v>
      </c>
    </row>
    <row r="14" customFormat="false" ht="12.75" hidden="false" customHeight="false" outlineLevel="0" collapsed="false">
      <c r="A14" s="27" t="n">
        <v>3</v>
      </c>
      <c r="B14" s="28"/>
      <c r="C14" s="30" t="s">
        <v>12</v>
      </c>
    </row>
    <row r="15" customFormat="false" ht="12.75" hidden="false" customHeight="false" outlineLevel="0" collapsed="false">
      <c r="A15" s="27" t="n">
        <v>4</v>
      </c>
      <c r="B15" s="28"/>
      <c r="C15" s="30" t="s">
        <v>13</v>
      </c>
    </row>
    <row r="16" customFormat="false" ht="12.75" hidden="false" customHeight="false" outlineLevel="0" collapsed="false">
      <c r="A16" s="27" t="n">
        <v>5</v>
      </c>
      <c r="B16" s="28"/>
      <c r="C16" s="30" t="s">
        <v>14</v>
      </c>
    </row>
    <row r="17" customFormat="false" ht="12.75" hidden="false" customHeight="false" outlineLevel="0" collapsed="false">
      <c r="A17" s="27" t="n">
        <v>6</v>
      </c>
      <c r="B17" s="28"/>
      <c r="C17" s="30" t="s">
        <v>15</v>
      </c>
    </row>
    <row r="18" customFormat="false" ht="12.75" hidden="false" customHeight="false" outlineLevel="0" collapsed="false">
      <c r="A18" s="27" t="n">
        <v>7</v>
      </c>
      <c r="B18" s="28"/>
      <c r="C18" s="30" t="s">
        <v>16</v>
      </c>
    </row>
    <row r="19" customFormat="false" ht="12.75" hidden="false" customHeight="false" outlineLevel="0" collapsed="false">
      <c r="A19" s="27" t="n">
        <v>8</v>
      </c>
      <c r="B19" s="28"/>
      <c r="C19" s="30" t="s">
        <v>17</v>
      </c>
    </row>
    <row r="20" customFormat="false" ht="12.75" hidden="false" customHeight="false" outlineLevel="0" collapsed="false">
      <c r="A20" s="27" t="n">
        <v>9</v>
      </c>
      <c r="B20" s="28"/>
      <c r="C20" s="31" t="s">
        <v>18</v>
      </c>
    </row>
    <row r="21" customFormat="false" ht="12.75" hidden="false" customHeight="false" outlineLevel="0" collapsed="false">
      <c r="A21" s="32" t="n">
        <v>10</v>
      </c>
      <c r="B21" s="33" t="s">
        <v>19</v>
      </c>
      <c r="C21" s="31" t="s">
        <v>20</v>
      </c>
    </row>
    <row r="22" customFormat="false" ht="12.75" hidden="false" customHeight="false" outlineLevel="0" collapsed="false">
      <c r="A22" s="32" t="n">
        <v>11</v>
      </c>
      <c r="B22" s="33" t="s">
        <v>21</v>
      </c>
      <c r="C22" s="31" t="s">
        <v>22</v>
      </c>
    </row>
    <row r="23" customFormat="false" ht="12.75" hidden="false" customHeight="false" outlineLevel="0" collapsed="false">
      <c r="A23" s="32" t="n">
        <v>12</v>
      </c>
      <c r="B23" s="33" t="s">
        <v>23</v>
      </c>
      <c r="C23" s="31" t="s">
        <v>24</v>
      </c>
    </row>
    <row r="24" customFormat="false" ht="12.75" hidden="false" customHeight="false" outlineLevel="0" collapsed="false">
      <c r="A24" s="32" t="n">
        <v>13</v>
      </c>
      <c r="B24" s="33" t="s">
        <v>25</v>
      </c>
      <c r="C24" s="31" t="s">
        <v>26</v>
      </c>
    </row>
    <row r="25" customFormat="false" ht="12.75" hidden="false" customHeight="false" outlineLevel="0" collapsed="false">
      <c r="A25" s="32"/>
      <c r="B25" s="33" t="s">
        <v>27</v>
      </c>
      <c r="C25" s="31" t="s">
        <v>28</v>
      </c>
    </row>
    <row r="26" customFormat="false" ht="12.75" hidden="false" customHeight="false" outlineLevel="0" collapsed="false">
      <c r="A26" s="27" t="n">
        <v>14</v>
      </c>
      <c r="B26" s="28" t="n">
        <v>10</v>
      </c>
      <c r="C26" s="30" t="s">
        <v>29</v>
      </c>
    </row>
    <row r="27" customFormat="false" ht="12.75" hidden="false" customHeight="false" outlineLevel="0" collapsed="false">
      <c r="A27" s="32" t="n">
        <v>14.1</v>
      </c>
      <c r="B27" s="33" t="s">
        <v>30</v>
      </c>
      <c r="C27" s="30" t="s">
        <v>31</v>
      </c>
    </row>
    <row r="28" customFormat="false" ht="12.75" hidden="false" customHeight="false" outlineLevel="0" collapsed="false">
      <c r="A28" s="32" t="n">
        <v>14.2</v>
      </c>
      <c r="B28" s="33" t="s">
        <v>32</v>
      </c>
      <c r="C28" s="30" t="s">
        <v>33</v>
      </c>
    </row>
    <row r="29" customFormat="false" ht="12.75" hidden="false" customHeight="false" outlineLevel="0" collapsed="false">
      <c r="A29" s="32" t="n">
        <v>14.3</v>
      </c>
      <c r="B29" s="33" t="s">
        <v>34</v>
      </c>
      <c r="C29" s="30" t="s">
        <v>35</v>
      </c>
    </row>
    <row r="30" customFormat="false" ht="12.75" hidden="false" customHeight="false" outlineLevel="0" collapsed="false">
      <c r="A30" s="32" t="n">
        <v>14.4</v>
      </c>
      <c r="B30" s="33" t="s">
        <v>36</v>
      </c>
      <c r="C30" s="30" t="s">
        <v>37</v>
      </c>
    </row>
    <row r="31" customFormat="false" ht="12.75" hidden="false" customHeight="false" outlineLevel="0" collapsed="false">
      <c r="A31" s="32" t="n">
        <v>14.5</v>
      </c>
      <c r="B31" s="33" t="s">
        <v>38</v>
      </c>
      <c r="C31" s="30" t="s">
        <v>39</v>
      </c>
    </row>
    <row r="32" customFormat="false" ht="12.75" hidden="false" customHeight="false" outlineLevel="0" collapsed="false">
      <c r="A32" s="32" t="n">
        <v>14.6</v>
      </c>
      <c r="B32" s="33" t="s">
        <v>40</v>
      </c>
      <c r="C32" s="30" t="s">
        <v>41</v>
      </c>
    </row>
    <row r="33" customFormat="false" ht="12.75" hidden="false" customHeight="false" outlineLevel="0" collapsed="false">
      <c r="A33" s="32" t="n">
        <v>14.7</v>
      </c>
      <c r="B33" s="33" t="s">
        <v>42</v>
      </c>
      <c r="C33" s="30" t="s">
        <v>43</v>
      </c>
    </row>
    <row r="34" customFormat="false" ht="12.75" hidden="false" customHeight="false" outlineLevel="0" collapsed="false">
      <c r="A34" s="32" t="n">
        <v>14.8</v>
      </c>
      <c r="B34" s="33" t="s">
        <v>44</v>
      </c>
      <c r="C34" s="30" t="s">
        <v>45</v>
      </c>
    </row>
    <row r="35" customFormat="false" ht="12.75" hidden="false" customHeight="false" outlineLevel="0" collapsed="false">
      <c r="A35" s="32" t="n">
        <v>14.9</v>
      </c>
      <c r="B35" s="33" t="s">
        <v>46</v>
      </c>
      <c r="C35" s="30" t="s">
        <v>47</v>
      </c>
    </row>
    <row r="36" customFormat="false" ht="12.75" hidden="false" customHeight="false" outlineLevel="0" collapsed="false">
      <c r="A36" s="27" t="n">
        <v>15</v>
      </c>
      <c r="B36" s="28" t="n">
        <v>11</v>
      </c>
      <c r="C36" s="30" t="s">
        <v>48</v>
      </c>
    </row>
    <row r="37" customFormat="false" ht="12.75" hidden="false" customHeight="false" outlineLevel="0" collapsed="false">
      <c r="A37" s="27" t="n">
        <v>16</v>
      </c>
      <c r="B37" s="28" t="n">
        <v>12</v>
      </c>
      <c r="C37" s="30" t="s">
        <v>49</v>
      </c>
    </row>
    <row r="38" customFormat="false" ht="12.75" hidden="false" customHeight="false" outlineLevel="0" collapsed="false">
      <c r="A38" s="27" t="n">
        <v>16.01</v>
      </c>
      <c r="B38" s="28" t="s">
        <v>50</v>
      </c>
      <c r="C38" s="30" t="s">
        <v>51</v>
      </c>
    </row>
    <row r="39" customFormat="false" ht="12.75" hidden="false" customHeight="false" outlineLevel="0" collapsed="false">
      <c r="A39" s="27" t="n">
        <v>16.02</v>
      </c>
      <c r="B39" s="28" t="s">
        <v>52</v>
      </c>
      <c r="C39" s="30" t="s">
        <v>53</v>
      </c>
    </row>
    <row r="40" customFormat="false" ht="12.75" hidden="false" customHeight="false" outlineLevel="0" collapsed="false">
      <c r="A40" s="27" t="n">
        <v>16.03</v>
      </c>
      <c r="B40" s="28" t="s">
        <v>54</v>
      </c>
      <c r="C40" s="30" t="s">
        <v>55</v>
      </c>
    </row>
    <row r="41" customFormat="false" ht="12.75" hidden="false" customHeight="false" outlineLevel="0" collapsed="false">
      <c r="A41" s="27" t="n">
        <v>16.04</v>
      </c>
      <c r="B41" s="28" t="s">
        <v>56</v>
      </c>
      <c r="C41" s="30" t="s">
        <v>57</v>
      </c>
    </row>
    <row r="42" customFormat="false" ht="12.75" hidden="false" customHeight="false" outlineLevel="0" collapsed="false">
      <c r="A42" s="27" t="n">
        <v>16.05</v>
      </c>
      <c r="B42" s="28" t="s">
        <v>58</v>
      </c>
      <c r="C42" s="30" t="s">
        <v>59</v>
      </c>
    </row>
    <row r="43" customFormat="false" ht="12.75" hidden="false" customHeight="false" outlineLevel="0" collapsed="false">
      <c r="A43" s="27" t="n">
        <v>16.07</v>
      </c>
      <c r="B43" s="28" t="s">
        <v>60</v>
      </c>
      <c r="C43" s="30" t="s">
        <v>61</v>
      </c>
    </row>
    <row r="44" customFormat="false" ht="12.75" hidden="false" customHeight="false" outlineLevel="0" collapsed="false">
      <c r="A44" s="27"/>
      <c r="B44" s="28" t="n">
        <v>13</v>
      </c>
      <c r="C44" s="34" t="s">
        <v>62</v>
      </c>
    </row>
    <row r="45" customFormat="false" ht="12.75" hidden="false" customHeight="false" outlineLevel="0" collapsed="false">
      <c r="A45" s="27" t="n">
        <v>17</v>
      </c>
      <c r="B45" s="28" t="s">
        <v>63</v>
      </c>
      <c r="C45" s="30" t="s">
        <v>64</v>
      </c>
    </row>
    <row r="46" customFormat="false" ht="12.75" hidden="false" customHeight="false" outlineLevel="0" collapsed="false">
      <c r="A46" s="27" t="n">
        <v>18</v>
      </c>
      <c r="B46" s="28" t="s">
        <v>65</v>
      </c>
      <c r="C46" s="30" t="s">
        <v>66</v>
      </c>
    </row>
    <row r="47" customFormat="false" ht="12.75" hidden="false" customHeight="false" outlineLevel="0" collapsed="false">
      <c r="A47" s="27" t="n">
        <v>19</v>
      </c>
      <c r="B47" s="28" t="s">
        <v>67</v>
      </c>
      <c r="C47" s="30" t="s">
        <v>68</v>
      </c>
    </row>
    <row r="48" customFormat="false" ht="12.75" hidden="false" customHeight="false" outlineLevel="0" collapsed="false">
      <c r="A48" s="27" t="n">
        <v>20</v>
      </c>
      <c r="B48" s="28" t="s">
        <v>69</v>
      </c>
      <c r="C48" s="30" t="s">
        <v>70</v>
      </c>
    </row>
    <row r="49" customFormat="false" ht="12.75" hidden="false" customHeight="false" outlineLevel="0" collapsed="false">
      <c r="A49" s="27" t="n">
        <v>21</v>
      </c>
      <c r="B49" s="28" t="s">
        <v>71</v>
      </c>
      <c r="C49" s="30" t="s">
        <v>72</v>
      </c>
    </row>
    <row r="50" customFormat="false" ht="12.75" hidden="false" customHeight="false" outlineLevel="0" collapsed="false">
      <c r="A50" s="27" t="n">
        <v>22</v>
      </c>
      <c r="B50" s="28" t="s">
        <v>73</v>
      </c>
      <c r="C50" s="30" t="s">
        <v>74</v>
      </c>
    </row>
    <row r="51" customFormat="false" ht="12.75" hidden="false" customHeight="false" outlineLevel="0" collapsed="false">
      <c r="A51" s="27" t="n">
        <v>23</v>
      </c>
      <c r="B51" s="28" t="s">
        <v>75</v>
      </c>
      <c r="C51" s="30" t="s">
        <v>76</v>
      </c>
    </row>
    <row r="52" customFormat="false" ht="12.75" hidden="false" customHeight="false" outlineLevel="0" collapsed="false">
      <c r="A52" s="27" t="n">
        <v>24</v>
      </c>
      <c r="B52" s="28" t="s">
        <v>77</v>
      </c>
      <c r="C52" s="30" t="s">
        <v>78</v>
      </c>
    </row>
    <row r="53" customFormat="false" ht="12.75" hidden="false" customHeight="false" outlineLevel="0" collapsed="false">
      <c r="A53" s="27" t="n">
        <v>24.1</v>
      </c>
      <c r="B53" s="28" t="s">
        <v>79</v>
      </c>
      <c r="C53" s="30" t="s">
        <v>80</v>
      </c>
    </row>
    <row r="54" customFormat="false" ht="12.75" hidden="false" customHeight="false" outlineLevel="0" collapsed="false">
      <c r="A54" s="27" t="n">
        <v>24.2</v>
      </c>
      <c r="B54" s="28" t="s">
        <v>81</v>
      </c>
      <c r="C54" s="30" t="s">
        <v>82</v>
      </c>
    </row>
    <row r="55" customFormat="false" ht="12.75" hidden="false" customHeight="false" outlineLevel="0" collapsed="false">
      <c r="A55" s="27" t="n">
        <v>24.3</v>
      </c>
      <c r="B55" s="28" t="s">
        <v>83</v>
      </c>
      <c r="C55" s="30" t="s">
        <v>84</v>
      </c>
    </row>
    <row r="56" customFormat="false" ht="12.75" hidden="false" customHeight="false" outlineLevel="0" collapsed="false">
      <c r="A56" s="27" t="n">
        <v>24.4</v>
      </c>
      <c r="B56" s="28" t="s">
        <v>85</v>
      </c>
      <c r="C56" s="35" t="s">
        <v>86</v>
      </c>
    </row>
    <row r="57" customFormat="false" ht="12.75" hidden="false" customHeight="false" outlineLevel="0" collapsed="false">
      <c r="A57" s="27" t="n">
        <v>24.5</v>
      </c>
      <c r="B57" s="28" t="s">
        <v>87</v>
      </c>
      <c r="C57" s="30" t="s">
        <v>88</v>
      </c>
    </row>
    <row r="58" customFormat="false" ht="12.75" hidden="false" customHeight="false" outlineLevel="0" collapsed="false">
      <c r="A58" s="27" t="n">
        <v>24.6</v>
      </c>
      <c r="B58" s="28" t="s">
        <v>89</v>
      </c>
      <c r="C58" s="30" t="s">
        <v>90</v>
      </c>
    </row>
    <row r="59" customFormat="false" ht="12.75" hidden="false" customHeight="false" outlineLevel="0" collapsed="false">
      <c r="A59" s="27" t="n">
        <v>24.7</v>
      </c>
      <c r="B59" s="28" t="s">
        <v>91</v>
      </c>
      <c r="C59" s="30" t="s">
        <v>92</v>
      </c>
    </row>
    <row r="60" customFormat="false" ht="12.75" hidden="false" customHeight="false" outlineLevel="0" collapsed="false">
      <c r="A60" s="27" t="n">
        <v>25</v>
      </c>
      <c r="B60" s="28" t="n">
        <v>14</v>
      </c>
      <c r="C60" s="30" t="s">
        <v>93</v>
      </c>
    </row>
    <row r="61" customFormat="false" ht="12.75" hidden="false" customHeight="false" outlineLevel="0" collapsed="false">
      <c r="A61" s="27" t="n">
        <v>26</v>
      </c>
      <c r="B61" s="28" t="n">
        <v>15</v>
      </c>
      <c r="C61" s="30" t="s">
        <v>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5"/>
  <sheetViews>
    <sheetView showFormulas="false" showGridLines="true" showRowColHeaders="true" showZeros="false" rightToLeft="false" tabSelected="false" showOutlineSymbols="true" defaultGridColor="true" view="normal" topLeftCell="A586" colorId="64" zoomScale="100" zoomScaleNormal="100" zoomScalePageLayoutView="100" workbookViewId="0">
      <selection pane="topLeft" activeCell="B382" activeCellId="0" sqref="B38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56"/>
  </cols>
  <sheetData>
    <row r="1" customFormat="false" ht="45" hidden="false" customHeight="false" outlineLevel="0" collapsed="false">
      <c r="A1" s="295" t="s">
        <v>764</v>
      </c>
      <c r="B1" s="556" t="s">
        <v>765</v>
      </c>
    </row>
    <row r="2" customFormat="false" ht="45" hidden="false" customHeight="false" outlineLevel="0" collapsed="false">
      <c r="A2" s="295" t="s">
        <v>766</v>
      </c>
      <c r="B2" s="556" t="s">
        <v>767</v>
      </c>
    </row>
    <row r="3" customFormat="false" ht="45" hidden="false" customHeight="false" outlineLevel="0" collapsed="false">
      <c r="A3" s="295" t="s">
        <v>768</v>
      </c>
      <c r="B3" s="556" t="s">
        <v>769</v>
      </c>
    </row>
    <row r="4" customFormat="false" ht="45" hidden="false" customHeight="false" outlineLevel="0" collapsed="false">
      <c r="A4" s="295" t="s">
        <v>770</v>
      </c>
      <c r="B4" s="556" t="s">
        <v>771</v>
      </c>
    </row>
    <row r="5" customFormat="false" ht="30" hidden="false" customHeight="false" outlineLevel="0" collapsed="false">
      <c r="A5" s="295" t="s">
        <v>772</v>
      </c>
      <c r="B5" s="556" t="s">
        <v>773</v>
      </c>
    </row>
    <row r="6" customFormat="false" ht="15" hidden="false" customHeight="false" outlineLevel="0" collapsed="false">
      <c r="A6" s="295" t="s">
        <v>774</v>
      </c>
      <c r="B6" s="556" t="s">
        <v>775</v>
      </c>
    </row>
    <row r="7" customFormat="false" ht="15" hidden="false" customHeight="false" outlineLevel="0" collapsed="false">
      <c r="A7" s="295" t="s">
        <v>776</v>
      </c>
      <c r="B7" s="556" t="s">
        <v>777</v>
      </c>
    </row>
    <row r="8" customFormat="false" ht="30" hidden="false" customHeight="false" outlineLevel="0" collapsed="false">
      <c r="A8" s="295" t="s">
        <v>778</v>
      </c>
      <c r="B8" s="556" t="s">
        <v>779</v>
      </c>
    </row>
    <row r="9" customFormat="false" ht="30" hidden="false" customHeight="false" outlineLevel="0" collapsed="false">
      <c r="A9" s="295" t="s">
        <v>780</v>
      </c>
      <c r="B9" s="556" t="s">
        <v>781</v>
      </c>
    </row>
    <row r="10" customFormat="false" ht="30" hidden="false" customHeight="false" outlineLevel="0" collapsed="false">
      <c r="A10" s="295" t="s">
        <v>782</v>
      </c>
      <c r="B10" s="556" t="s">
        <v>783</v>
      </c>
    </row>
    <row r="11" customFormat="false" ht="30" hidden="false" customHeight="false" outlineLevel="0" collapsed="false">
      <c r="A11" s="295" t="s">
        <v>784</v>
      </c>
      <c r="B11" s="556" t="s">
        <v>785</v>
      </c>
    </row>
    <row r="12" customFormat="false" ht="30" hidden="false" customHeight="false" outlineLevel="0" collapsed="false">
      <c r="A12" s="295" t="s">
        <v>786</v>
      </c>
      <c r="B12" s="556" t="s">
        <v>787</v>
      </c>
    </row>
    <row r="13" customFormat="false" ht="45" hidden="false" customHeight="false" outlineLevel="0" collapsed="false">
      <c r="A13" s="295" t="s">
        <v>788</v>
      </c>
      <c r="B13" s="556" t="s">
        <v>789</v>
      </c>
    </row>
    <row r="14" customFormat="false" ht="45" hidden="false" customHeight="false" outlineLevel="0" collapsed="false">
      <c r="A14" s="295" t="s">
        <v>790</v>
      </c>
      <c r="B14" s="556" t="s">
        <v>791</v>
      </c>
    </row>
    <row r="15" customFormat="false" ht="30" hidden="false" customHeight="false" outlineLevel="0" collapsed="false">
      <c r="A15" s="295" t="s">
        <v>792</v>
      </c>
      <c r="B15" s="556" t="s">
        <v>793</v>
      </c>
    </row>
    <row r="16" customFormat="false" ht="30" hidden="false" customHeight="false" outlineLevel="0" collapsed="false">
      <c r="A16" s="295" t="s">
        <v>794</v>
      </c>
      <c r="B16" s="556" t="s">
        <v>795</v>
      </c>
    </row>
    <row r="17" customFormat="false" ht="30" hidden="false" customHeight="false" outlineLevel="0" collapsed="false">
      <c r="A17" s="295" t="s">
        <v>796</v>
      </c>
      <c r="B17" s="556" t="s">
        <v>797</v>
      </c>
    </row>
    <row r="18" customFormat="false" ht="30" hidden="false" customHeight="false" outlineLevel="0" collapsed="false">
      <c r="A18" s="295" t="s">
        <v>798</v>
      </c>
      <c r="B18" s="556" t="s">
        <v>799</v>
      </c>
    </row>
    <row r="19" customFormat="false" ht="30" hidden="false" customHeight="false" outlineLevel="0" collapsed="false">
      <c r="A19" s="295" t="s">
        <v>800</v>
      </c>
      <c r="B19" s="556" t="s">
        <v>801</v>
      </c>
    </row>
    <row r="20" customFormat="false" ht="45" hidden="false" customHeight="false" outlineLevel="0" collapsed="false">
      <c r="A20" s="295" t="s">
        <v>802</v>
      </c>
      <c r="B20" s="556" t="s">
        <v>803</v>
      </c>
    </row>
    <row r="21" customFormat="false" ht="45" hidden="false" customHeight="false" outlineLevel="0" collapsed="false">
      <c r="A21" s="295" t="s">
        <v>804</v>
      </c>
      <c r="B21" s="556" t="s">
        <v>805</v>
      </c>
    </row>
    <row r="22" customFormat="false" ht="45" hidden="false" customHeight="false" outlineLevel="0" collapsed="false">
      <c r="A22" s="295" t="s">
        <v>806</v>
      </c>
      <c r="B22" s="556" t="s">
        <v>807</v>
      </c>
    </row>
    <row r="23" customFormat="false" ht="30" hidden="false" customHeight="false" outlineLevel="0" collapsed="false">
      <c r="A23" s="295" t="s">
        <v>808</v>
      </c>
      <c r="B23" s="556" t="s">
        <v>809</v>
      </c>
    </row>
    <row r="24" customFormat="false" ht="30" hidden="false" customHeight="false" outlineLevel="0" collapsed="false">
      <c r="A24" s="295" t="s">
        <v>810</v>
      </c>
      <c r="B24" s="556" t="s">
        <v>811</v>
      </c>
    </row>
    <row r="25" customFormat="false" ht="45" hidden="false" customHeight="false" outlineLevel="0" collapsed="false">
      <c r="A25" s="295" t="s">
        <v>812</v>
      </c>
      <c r="B25" s="556" t="s">
        <v>813</v>
      </c>
    </row>
    <row r="26" customFormat="false" ht="30" hidden="false" customHeight="false" outlineLevel="0" collapsed="false">
      <c r="A26" s="295" t="s">
        <v>814</v>
      </c>
      <c r="B26" s="556" t="s">
        <v>815</v>
      </c>
    </row>
    <row r="27" customFormat="false" ht="30" hidden="false" customHeight="false" outlineLevel="0" collapsed="false">
      <c r="A27" s="295" t="s">
        <v>816</v>
      </c>
      <c r="B27" s="556" t="s">
        <v>817</v>
      </c>
    </row>
    <row r="28" customFormat="false" ht="30" hidden="false" customHeight="false" outlineLevel="0" collapsed="false">
      <c r="A28" s="295" t="s">
        <v>818</v>
      </c>
      <c r="B28" s="556" t="s">
        <v>819</v>
      </c>
    </row>
    <row r="29" customFormat="false" ht="30" hidden="false" customHeight="false" outlineLevel="0" collapsed="false">
      <c r="A29" s="295" t="s">
        <v>820</v>
      </c>
      <c r="B29" s="557" t="s">
        <v>821</v>
      </c>
    </row>
    <row r="30" customFormat="false" ht="30" hidden="false" customHeight="false" outlineLevel="0" collapsed="false">
      <c r="A30" s="295" t="s">
        <v>822</v>
      </c>
      <c r="B30" s="557" t="s">
        <v>823</v>
      </c>
    </row>
    <row r="31" customFormat="false" ht="30" hidden="false" customHeight="false" outlineLevel="0" collapsed="false">
      <c r="A31" s="295" t="s">
        <v>824</v>
      </c>
      <c r="B31" s="557" t="s">
        <v>825</v>
      </c>
    </row>
    <row r="32" customFormat="false" ht="30" hidden="false" customHeight="false" outlineLevel="0" collapsed="false">
      <c r="A32" s="295" t="s">
        <v>826</v>
      </c>
      <c r="B32" s="556" t="s">
        <v>827</v>
      </c>
    </row>
    <row r="33" customFormat="false" ht="30" hidden="false" customHeight="false" outlineLevel="0" collapsed="false">
      <c r="A33" s="295" t="s">
        <v>828</v>
      </c>
      <c r="B33" s="556" t="s">
        <v>829</v>
      </c>
    </row>
    <row r="34" customFormat="false" ht="30" hidden="false" customHeight="false" outlineLevel="0" collapsed="false">
      <c r="A34" s="295" t="s">
        <v>830</v>
      </c>
      <c r="B34" s="556" t="s">
        <v>831</v>
      </c>
    </row>
    <row r="35" customFormat="false" ht="30" hidden="false" customHeight="false" outlineLevel="0" collapsed="false">
      <c r="A35" s="295" t="s">
        <v>832</v>
      </c>
      <c r="B35" s="556" t="s">
        <v>833</v>
      </c>
    </row>
    <row r="36" customFormat="false" ht="30" hidden="false" customHeight="false" outlineLevel="0" collapsed="false">
      <c r="A36" s="295" t="s">
        <v>834</v>
      </c>
      <c r="B36" s="556" t="s">
        <v>835</v>
      </c>
    </row>
    <row r="37" customFormat="false" ht="30" hidden="false" customHeight="false" outlineLevel="0" collapsed="false">
      <c r="A37" s="295" t="s">
        <v>836</v>
      </c>
      <c r="B37" s="556" t="s">
        <v>837</v>
      </c>
    </row>
    <row r="38" customFormat="false" ht="30" hidden="false" customHeight="false" outlineLevel="0" collapsed="false">
      <c r="A38" s="295" t="s">
        <v>838</v>
      </c>
      <c r="B38" s="556" t="s">
        <v>839</v>
      </c>
    </row>
    <row r="39" customFormat="false" ht="30" hidden="false" customHeight="false" outlineLevel="0" collapsed="false">
      <c r="A39" s="295" t="s">
        <v>840</v>
      </c>
      <c r="B39" s="556" t="s">
        <v>841</v>
      </c>
    </row>
    <row r="40" customFormat="false" ht="30" hidden="false" customHeight="false" outlineLevel="0" collapsed="false">
      <c r="A40" s="295" t="s">
        <v>842</v>
      </c>
      <c r="B40" s="556" t="s">
        <v>843</v>
      </c>
    </row>
    <row r="41" customFormat="false" ht="15" hidden="false" customHeight="false" outlineLevel="0" collapsed="false">
      <c r="A41" s="295" t="s">
        <v>844</v>
      </c>
      <c r="B41" s="556" t="s">
        <v>845</v>
      </c>
    </row>
    <row r="42" customFormat="false" ht="30" hidden="false" customHeight="false" outlineLevel="0" collapsed="false">
      <c r="A42" s="295" t="s">
        <v>846</v>
      </c>
      <c r="B42" s="556" t="s">
        <v>847</v>
      </c>
    </row>
    <row r="43" customFormat="false" ht="30" hidden="false" customHeight="false" outlineLevel="0" collapsed="false">
      <c r="A43" s="295" t="s">
        <v>848</v>
      </c>
      <c r="B43" s="556" t="s">
        <v>849</v>
      </c>
    </row>
    <row r="44" customFormat="false" ht="45" hidden="false" customHeight="false" outlineLevel="0" collapsed="false">
      <c r="A44" s="295" t="s">
        <v>850</v>
      </c>
      <c r="B44" s="556" t="s">
        <v>851</v>
      </c>
    </row>
    <row r="45" customFormat="false" ht="45" hidden="false" customHeight="false" outlineLevel="0" collapsed="false">
      <c r="A45" s="295" t="s">
        <v>852</v>
      </c>
      <c r="B45" s="556" t="s">
        <v>853</v>
      </c>
    </row>
    <row r="46" customFormat="false" ht="45" hidden="false" customHeight="false" outlineLevel="0" collapsed="false">
      <c r="A46" s="295" t="s">
        <v>854</v>
      </c>
      <c r="B46" s="556" t="s">
        <v>855</v>
      </c>
    </row>
    <row r="47" customFormat="false" ht="45" hidden="false" customHeight="false" outlineLevel="0" collapsed="false">
      <c r="A47" s="295" t="s">
        <v>856</v>
      </c>
      <c r="B47" s="556" t="s">
        <v>857</v>
      </c>
    </row>
    <row r="48" customFormat="false" ht="45" hidden="false" customHeight="false" outlineLevel="0" collapsed="false">
      <c r="A48" s="295" t="s">
        <v>858</v>
      </c>
      <c r="B48" s="556" t="s">
        <v>859</v>
      </c>
    </row>
    <row r="49" customFormat="false" ht="45" hidden="false" customHeight="false" outlineLevel="0" collapsed="false">
      <c r="A49" s="295" t="s">
        <v>860</v>
      </c>
      <c r="B49" s="556" t="s">
        <v>861</v>
      </c>
    </row>
    <row r="50" customFormat="false" ht="30" hidden="false" customHeight="false" outlineLevel="0" collapsed="false">
      <c r="A50" s="295" t="s">
        <v>862</v>
      </c>
      <c r="B50" s="556" t="s">
        <v>863</v>
      </c>
    </row>
    <row r="51" customFormat="false" ht="45" hidden="false" customHeight="false" outlineLevel="0" collapsed="false">
      <c r="A51" s="295" t="s">
        <v>864</v>
      </c>
      <c r="B51" s="556" t="s">
        <v>865</v>
      </c>
    </row>
    <row r="52" customFormat="false" ht="45" hidden="false" customHeight="false" outlineLevel="0" collapsed="false">
      <c r="A52" s="295" t="s">
        <v>866</v>
      </c>
      <c r="B52" s="556" t="s">
        <v>867</v>
      </c>
    </row>
    <row r="53" customFormat="false" ht="45" hidden="false" customHeight="false" outlineLevel="0" collapsed="false">
      <c r="A53" s="295" t="s">
        <v>868</v>
      </c>
      <c r="B53" s="556" t="s">
        <v>869</v>
      </c>
    </row>
    <row r="54" customFormat="false" ht="45" hidden="false" customHeight="false" outlineLevel="0" collapsed="false">
      <c r="A54" s="295" t="s">
        <v>870</v>
      </c>
      <c r="B54" s="556" t="s">
        <v>871</v>
      </c>
    </row>
    <row r="55" customFormat="false" ht="45" hidden="false" customHeight="false" outlineLevel="0" collapsed="false">
      <c r="A55" s="295" t="s">
        <v>872</v>
      </c>
      <c r="B55" s="556" t="s">
        <v>873</v>
      </c>
    </row>
    <row r="56" customFormat="false" ht="45" hidden="false" customHeight="false" outlineLevel="0" collapsed="false">
      <c r="A56" s="295" t="s">
        <v>874</v>
      </c>
      <c r="B56" s="556" t="s">
        <v>875</v>
      </c>
    </row>
    <row r="57" customFormat="false" ht="30" hidden="false" customHeight="false" outlineLevel="0" collapsed="false">
      <c r="A57" s="295" t="s">
        <v>876</v>
      </c>
      <c r="B57" s="556" t="s">
        <v>877</v>
      </c>
    </row>
    <row r="58" customFormat="false" ht="45" hidden="false" customHeight="false" outlineLevel="0" collapsed="false">
      <c r="A58" s="295" t="s">
        <v>878</v>
      </c>
      <c r="B58" s="556" t="s">
        <v>879</v>
      </c>
    </row>
    <row r="59" customFormat="false" ht="45" hidden="false" customHeight="false" outlineLevel="0" collapsed="false">
      <c r="A59" s="295" t="s">
        <v>880</v>
      </c>
      <c r="B59" s="556" t="s">
        <v>881</v>
      </c>
    </row>
    <row r="60" customFormat="false" ht="45" hidden="false" customHeight="false" outlineLevel="0" collapsed="false">
      <c r="A60" s="295" t="s">
        <v>882</v>
      </c>
      <c r="B60" s="556" t="s">
        <v>883</v>
      </c>
    </row>
    <row r="61" customFormat="false" ht="45" hidden="false" customHeight="false" outlineLevel="0" collapsed="false">
      <c r="A61" s="295" t="s">
        <v>884</v>
      </c>
      <c r="B61" s="556" t="s">
        <v>885</v>
      </c>
    </row>
    <row r="62" customFormat="false" ht="45" hidden="false" customHeight="false" outlineLevel="0" collapsed="false">
      <c r="A62" s="295" t="s">
        <v>886</v>
      </c>
      <c r="B62" s="556" t="s">
        <v>887</v>
      </c>
    </row>
    <row r="63" customFormat="false" ht="45" hidden="false" customHeight="false" outlineLevel="0" collapsed="false">
      <c r="A63" s="295" t="s">
        <v>888</v>
      </c>
      <c r="B63" s="556" t="s">
        <v>889</v>
      </c>
    </row>
    <row r="64" customFormat="false" ht="30" hidden="false" customHeight="false" outlineLevel="0" collapsed="false">
      <c r="A64" s="295" t="s">
        <v>890</v>
      </c>
      <c r="B64" s="556" t="s">
        <v>891</v>
      </c>
    </row>
    <row r="65" customFormat="false" ht="30" hidden="false" customHeight="false" outlineLevel="0" collapsed="false">
      <c r="A65" s="295" t="s">
        <v>892</v>
      </c>
      <c r="B65" s="556" t="s">
        <v>893</v>
      </c>
    </row>
    <row r="66" customFormat="false" ht="30" hidden="false" customHeight="false" outlineLevel="0" collapsed="false">
      <c r="A66" s="295" t="s">
        <v>894</v>
      </c>
      <c r="B66" s="556" t="s">
        <v>895</v>
      </c>
    </row>
    <row r="67" customFormat="false" ht="30" hidden="false" customHeight="false" outlineLevel="0" collapsed="false">
      <c r="A67" s="295" t="s">
        <v>896</v>
      </c>
      <c r="B67" s="556" t="s">
        <v>897</v>
      </c>
    </row>
    <row r="68" customFormat="false" ht="30" hidden="false" customHeight="false" outlineLevel="0" collapsed="false">
      <c r="A68" s="295" t="s">
        <v>898</v>
      </c>
      <c r="B68" s="556" t="s">
        <v>899</v>
      </c>
    </row>
    <row r="69" customFormat="false" ht="30" hidden="false" customHeight="false" outlineLevel="0" collapsed="false">
      <c r="A69" s="295" t="s">
        <v>900</v>
      </c>
      <c r="B69" s="556" t="s">
        <v>901</v>
      </c>
    </row>
    <row r="70" customFormat="false" ht="30" hidden="false" customHeight="false" outlineLevel="0" collapsed="false">
      <c r="A70" s="295" t="s">
        <v>902</v>
      </c>
      <c r="B70" s="556" t="s">
        <v>903</v>
      </c>
    </row>
    <row r="71" customFormat="false" ht="30" hidden="false" customHeight="false" outlineLevel="0" collapsed="false">
      <c r="A71" s="295" t="s">
        <v>904</v>
      </c>
      <c r="B71" s="556" t="s">
        <v>905</v>
      </c>
    </row>
    <row r="72" customFormat="false" ht="30" hidden="false" customHeight="false" outlineLevel="0" collapsed="false">
      <c r="A72" s="295" t="s">
        <v>906</v>
      </c>
      <c r="B72" s="556" t="s">
        <v>907</v>
      </c>
    </row>
    <row r="73" customFormat="false" ht="30" hidden="false" customHeight="false" outlineLevel="0" collapsed="false">
      <c r="A73" s="295" t="s">
        <v>908</v>
      </c>
      <c r="B73" s="556" t="s">
        <v>909</v>
      </c>
    </row>
    <row r="74" customFormat="false" ht="30" hidden="false" customHeight="false" outlineLevel="0" collapsed="false">
      <c r="A74" s="295" t="s">
        <v>910</v>
      </c>
      <c r="B74" s="556" t="s">
        <v>911</v>
      </c>
    </row>
    <row r="75" customFormat="false" ht="45" hidden="false" customHeight="false" outlineLevel="0" collapsed="false">
      <c r="A75" s="295" t="s">
        <v>912</v>
      </c>
      <c r="B75" s="556" t="s">
        <v>913</v>
      </c>
    </row>
    <row r="76" customFormat="false" ht="45" hidden="false" customHeight="false" outlineLevel="0" collapsed="false">
      <c r="A76" s="295" t="s">
        <v>914</v>
      </c>
      <c r="B76" s="556" t="s">
        <v>915</v>
      </c>
    </row>
    <row r="77" customFormat="false" ht="45" hidden="false" customHeight="false" outlineLevel="0" collapsed="false">
      <c r="A77" s="295" t="s">
        <v>916</v>
      </c>
      <c r="B77" s="556" t="s">
        <v>917</v>
      </c>
    </row>
    <row r="78" customFormat="false" ht="45" hidden="false" customHeight="false" outlineLevel="0" collapsed="false">
      <c r="A78" s="295" t="s">
        <v>918</v>
      </c>
      <c r="B78" s="557" t="s">
        <v>919</v>
      </c>
    </row>
    <row r="79" customFormat="false" ht="45" hidden="false" customHeight="false" outlineLevel="0" collapsed="false">
      <c r="A79" s="295" t="s">
        <v>920</v>
      </c>
      <c r="B79" s="558" t="s">
        <v>606</v>
      </c>
    </row>
    <row r="80" customFormat="false" ht="60" hidden="false" customHeight="false" outlineLevel="0" collapsed="false">
      <c r="A80" s="295" t="s">
        <v>921</v>
      </c>
      <c r="B80" s="556" t="s">
        <v>922</v>
      </c>
    </row>
    <row r="81" customFormat="false" ht="75" hidden="false" customHeight="false" outlineLevel="0" collapsed="false">
      <c r="A81" s="295" t="s">
        <v>923</v>
      </c>
      <c r="B81" s="556" t="s">
        <v>924</v>
      </c>
    </row>
    <row r="82" customFormat="false" ht="60" hidden="false" customHeight="false" outlineLevel="0" collapsed="false">
      <c r="A82" s="295" t="s">
        <v>925</v>
      </c>
      <c r="B82" s="556" t="s">
        <v>926</v>
      </c>
    </row>
    <row r="83" customFormat="false" ht="45" hidden="false" customHeight="false" outlineLevel="0" collapsed="false">
      <c r="A83" s="295" t="s">
        <v>927</v>
      </c>
      <c r="B83" s="556" t="s">
        <v>928</v>
      </c>
    </row>
    <row r="84" customFormat="false" ht="60" hidden="false" customHeight="false" outlineLevel="0" collapsed="false">
      <c r="A84" s="295" t="s">
        <v>929</v>
      </c>
      <c r="B84" s="556" t="s">
        <v>930</v>
      </c>
    </row>
    <row r="85" customFormat="false" ht="30" hidden="false" customHeight="false" outlineLevel="0" collapsed="false">
      <c r="A85" s="295" t="s">
        <v>931</v>
      </c>
      <c r="B85" s="556" t="s">
        <v>932</v>
      </c>
    </row>
    <row r="86" customFormat="false" ht="45" hidden="false" customHeight="false" outlineLevel="0" collapsed="false">
      <c r="A86" s="295" t="s">
        <v>933</v>
      </c>
      <c r="B86" s="556" t="s">
        <v>934</v>
      </c>
    </row>
    <row r="87" customFormat="false" ht="30" hidden="false" customHeight="false" outlineLevel="0" collapsed="false">
      <c r="A87" s="295" t="s">
        <v>935</v>
      </c>
      <c r="B87" s="556" t="s">
        <v>936</v>
      </c>
    </row>
    <row r="88" customFormat="false" ht="60" hidden="false" customHeight="false" outlineLevel="0" collapsed="false">
      <c r="A88" s="295" t="s">
        <v>937</v>
      </c>
      <c r="B88" s="556" t="s">
        <v>938</v>
      </c>
    </row>
    <row r="89" customFormat="false" ht="45" hidden="false" customHeight="false" outlineLevel="0" collapsed="false">
      <c r="A89" s="295" t="s">
        <v>939</v>
      </c>
      <c r="B89" s="556" t="s">
        <v>940</v>
      </c>
    </row>
    <row r="90" customFormat="false" ht="45" hidden="false" customHeight="false" outlineLevel="0" collapsed="false">
      <c r="A90" s="295" t="s">
        <v>941</v>
      </c>
      <c r="B90" s="556" t="s">
        <v>942</v>
      </c>
    </row>
    <row r="91" customFormat="false" ht="30" hidden="false" customHeight="false" outlineLevel="0" collapsed="false">
      <c r="A91" s="295" t="s">
        <v>943</v>
      </c>
      <c r="B91" s="556" t="s">
        <v>944</v>
      </c>
    </row>
    <row r="92" customFormat="false" ht="60" hidden="false" customHeight="false" outlineLevel="0" collapsed="false">
      <c r="A92" s="295" t="s">
        <v>945</v>
      </c>
      <c r="B92" s="556" t="s">
        <v>946</v>
      </c>
    </row>
    <row r="93" customFormat="false" ht="30" hidden="false" customHeight="false" outlineLevel="0" collapsed="false">
      <c r="A93" s="295" t="s">
        <v>947</v>
      </c>
      <c r="B93" s="556" t="s">
        <v>948</v>
      </c>
    </row>
    <row r="94" customFormat="false" ht="30" hidden="false" customHeight="false" outlineLevel="0" collapsed="false">
      <c r="A94" s="295" t="s">
        <v>949</v>
      </c>
      <c r="B94" s="556" t="s">
        <v>950</v>
      </c>
    </row>
    <row r="95" customFormat="false" ht="30" hidden="false" customHeight="false" outlineLevel="0" collapsed="false">
      <c r="A95" s="295" t="s">
        <v>951</v>
      </c>
      <c r="B95" s="556" t="s">
        <v>952</v>
      </c>
    </row>
    <row r="96" customFormat="false" ht="105" hidden="false" customHeight="false" outlineLevel="0" collapsed="false">
      <c r="A96" s="295" t="s">
        <v>953</v>
      </c>
      <c r="B96" s="556" t="s">
        <v>954</v>
      </c>
    </row>
    <row r="97" customFormat="false" ht="30" hidden="false" customHeight="false" outlineLevel="0" collapsed="false">
      <c r="A97" s="295" t="s">
        <v>955</v>
      </c>
      <c r="B97" s="556" t="s">
        <v>956</v>
      </c>
    </row>
    <row r="98" customFormat="false" ht="45" hidden="false" customHeight="false" outlineLevel="0" collapsed="false">
      <c r="A98" s="295" t="s">
        <v>957</v>
      </c>
      <c r="B98" s="556" t="s">
        <v>958</v>
      </c>
    </row>
    <row r="99" customFormat="false" ht="45" hidden="false" customHeight="false" outlineLevel="0" collapsed="false">
      <c r="A99" s="295" t="s">
        <v>959</v>
      </c>
      <c r="B99" s="556" t="s">
        <v>960</v>
      </c>
    </row>
    <row r="100" customFormat="false" ht="30" hidden="false" customHeight="false" outlineLevel="0" collapsed="false">
      <c r="A100" s="295" t="s">
        <v>961</v>
      </c>
      <c r="B100" s="556" t="s">
        <v>962</v>
      </c>
    </row>
    <row r="101" customFormat="false" ht="45" hidden="false" customHeight="false" outlineLevel="0" collapsed="false">
      <c r="A101" s="295" t="s">
        <v>963</v>
      </c>
      <c r="B101" s="556" t="s">
        <v>964</v>
      </c>
    </row>
    <row r="102" customFormat="false" ht="45" hidden="false" customHeight="false" outlineLevel="0" collapsed="false">
      <c r="A102" s="295" t="s">
        <v>965</v>
      </c>
      <c r="B102" s="556" t="s">
        <v>966</v>
      </c>
    </row>
    <row r="103" customFormat="false" ht="60" hidden="false" customHeight="false" outlineLevel="0" collapsed="false">
      <c r="A103" s="295" t="s">
        <v>967</v>
      </c>
      <c r="B103" s="556" t="s">
        <v>968</v>
      </c>
    </row>
    <row r="104" customFormat="false" ht="60" hidden="false" customHeight="false" outlineLevel="0" collapsed="false">
      <c r="A104" s="295" t="s">
        <v>969</v>
      </c>
      <c r="B104" s="556" t="s">
        <v>970</v>
      </c>
    </row>
    <row r="105" customFormat="false" ht="45" hidden="false" customHeight="false" outlineLevel="0" collapsed="false">
      <c r="A105" s="295" t="s">
        <v>971</v>
      </c>
      <c r="B105" s="556" t="s">
        <v>972</v>
      </c>
    </row>
    <row r="106" customFormat="false" ht="90" hidden="false" customHeight="false" outlineLevel="0" collapsed="false">
      <c r="A106" s="295" t="s">
        <v>973</v>
      </c>
      <c r="B106" s="556" t="s">
        <v>974</v>
      </c>
    </row>
    <row r="107" customFormat="false" ht="30" hidden="false" customHeight="false" outlineLevel="0" collapsed="false">
      <c r="A107" s="295" t="s">
        <v>975</v>
      </c>
      <c r="B107" s="556" t="s">
        <v>976</v>
      </c>
    </row>
    <row r="108" customFormat="false" ht="45" hidden="false" customHeight="false" outlineLevel="0" collapsed="false">
      <c r="A108" s="295" t="s">
        <v>977</v>
      </c>
      <c r="B108" s="556" t="s">
        <v>767</v>
      </c>
    </row>
    <row r="109" customFormat="false" ht="45" hidden="false" customHeight="false" outlineLevel="0" collapsed="false">
      <c r="A109" s="295" t="s">
        <v>978</v>
      </c>
      <c r="B109" s="556" t="s">
        <v>769</v>
      </c>
    </row>
    <row r="110" customFormat="false" ht="45" hidden="false" customHeight="false" outlineLevel="0" collapsed="false">
      <c r="A110" s="295" t="s">
        <v>979</v>
      </c>
      <c r="B110" s="556" t="s">
        <v>771</v>
      </c>
    </row>
    <row r="111" customFormat="false" ht="45" hidden="false" customHeight="false" outlineLevel="0" collapsed="false">
      <c r="A111" s="295" t="s">
        <v>980</v>
      </c>
      <c r="B111" s="556" t="s">
        <v>981</v>
      </c>
    </row>
    <row r="112" customFormat="false" ht="45" hidden="false" customHeight="false" outlineLevel="0" collapsed="false">
      <c r="A112" s="295" t="s">
        <v>982</v>
      </c>
      <c r="B112" s="556" t="s">
        <v>983</v>
      </c>
    </row>
    <row r="113" customFormat="false" ht="30" hidden="false" customHeight="false" outlineLevel="0" collapsed="false">
      <c r="A113" s="295" t="s">
        <v>984</v>
      </c>
      <c r="B113" s="556" t="s">
        <v>787</v>
      </c>
    </row>
    <row r="114" customFormat="false" ht="45" hidden="false" customHeight="false" outlineLevel="0" collapsed="false">
      <c r="A114" s="295" t="s">
        <v>985</v>
      </c>
      <c r="B114" s="556" t="s">
        <v>789</v>
      </c>
    </row>
    <row r="115" customFormat="false" ht="45" hidden="false" customHeight="false" outlineLevel="0" collapsed="false">
      <c r="A115" s="295" t="s">
        <v>986</v>
      </c>
      <c r="B115" s="556" t="s">
        <v>987</v>
      </c>
    </row>
    <row r="116" customFormat="false" ht="45" hidden="false" customHeight="false" outlineLevel="0" collapsed="false">
      <c r="A116" s="295" t="s">
        <v>988</v>
      </c>
      <c r="B116" s="556" t="s">
        <v>791</v>
      </c>
    </row>
    <row r="117" customFormat="false" ht="30" hidden="false" customHeight="false" outlineLevel="0" collapsed="false">
      <c r="A117" s="295" t="s">
        <v>989</v>
      </c>
      <c r="B117" s="556" t="s">
        <v>793</v>
      </c>
    </row>
    <row r="118" customFormat="false" ht="30" hidden="false" customHeight="false" outlineLevel="0" collapsed="false">
      <c r="A118" s="295" t="s">
        <v>990</v>
      </c>
      <c r="B118" s="556" t="s">
        <v>795</v>
      </c>
    </row>
    <row r="119" customFormat="false" ht="30" hidden="false" customHeight="false" outlineLevel="0" collapsed="false">
      <c r="A119" s="295" t="s">
        <v>991</v>
      </c>
      <c r="B119" s="556" t="s">
        <v>797</v>
      </c>
    </row>
    <row r="120" customFormat="false" ht="30" hidden="false" customHeight="false" outlineLevel="0" collapsed="false">
      <c r="A120" s="295" t="s">
        <v>992</v>
      </c>
      <c r="B120" s="556" t="s">
        <v>799</v>
      </c>
    </row>
    <row r="121" customFormat="false" ht="30" hidden="false" customHeight="false" outlineLevel="0" collapsed="false">
      <c r="A121" s="295" t="s">
        <v>993</v>
      </c>
      <c r="B121" s="556" t="s">
        <v>827</v>
      </c>
    </row>
    <row r="122" customFormat="false" ht="30" hidden="false" customHeight="false" outlineLevel="0" collapsed="false">
      <c r="A122" s="295" t="s">
        <v>994</v>
      </c>
      <c r="B122" s="556" t="s">
        <v>829</v>
      </c>
    </row>
    <row r="123" customFormat="false" ht="30" hidden="false" customHeight="false" outlineLevel="0" collapsed="false">
      <c r="A123" s="295" t="s">
        <v>995</v>
      </c>
      <c r="B123" s="556" t="s">
        <v>833</v>
      </c>
    </row>
    <row r="124" customFormat="false" ht="30" hidden="false" customHeight="false" outlineLevel="0" collapsed="false">
      <c r="A124" s="295" t="s">
        <v>996</v>
      </c>
      <c r="B124" s="556" t="s">
        <v>837</v>
      </c>
    </row>
    <row r="125" customFormat="false" ht="30" hidden="false" customHeight="false" outlineLevel="0" collapsed="false">
      <c r="A125" s="295" t="s">
        <v>997</v>
      </c>
      <c r="B125" s="556" t="s">
        <v>839</v>
      </c>
    </row>
    <row r="126" customFormat="false" ht="30" hidden="false" customHeight="false" outlineLevel="0" collapsed="false">
      <c r="A126" s="295" t="s">
        <v>998</v>
      </c>
      <c r="B126" s="556" t="s">
        <v>843</v>
      </c>
    </row>
    <row r="127" customFormat="false" ht="30" hidden="false" customHeight="false" outlineLevel="0" collapsed="false">
      <c r="A127" s="295" t="s">
        <v>999</v>
      </c>
      <c r="B127" s="556" t="s">
        <v>1000</v>
      </c>
    </row>
    <row r="128" customFormat="false" ht="45" hidden="false" customHeight="false" outlineLevel="0" collapsed="false">
      <c r="A128" s="295" t="s">
        <v>1001</v>
      </c>
      <c r="B128" s="556" t="s">
        <v>853</v>
      </c>
    </row>
    <row r="129" customFormat="false" ht="45" hidden="false" customHeight="false" outlineLevel="0" collapsed="false">
      <c r="A129" s="295" t="s">
        <v>1002</v>
      </c>
      <c r="B129" s="556" t="s">
        <v>855</v>
      </c>
    </row>
    <row r="130" customFormat="false" ht="45" hidden="false" customHeight="false" outlineLevel="0" collapsed="false">
      <c r="A130" s="295" t="s">
        <v>1003</v>
      </c>
      <c r="B130" s="556" t="s">
        <v>859</v>
      </c>
    </row>
    <row r="131" customFormat="false" ht="45" hidden="false" customHeight="false" outlineLevel="0" collapsed="false">
      <c r="A131" s="295" t="s">
        <v>1004</v>
      </c>
      <c r="B131" s="556" t="s">
        <v>1005</v>
      </c>
    </row>
    <row r="132" customFormat="false" ht="45" hidden="false" customHeight="false" outlineLevel="0" collapsed="false">
      <c r="A132" s="295" t="s">
        <v>1006</v>
      </c>
      <c r="B132" s="556" t="s">
        <v>873</v>
      </c>
    </row>
    <row r="133" customFormat="false" ht="45" hidden="false" customHeight="false" outlineLevel="0" collapsed="false">
      <c r="A133" s="295" t="s">
        <v>1007</v>
      </c>
      <c r="B133" s="556" t="s">
        <v>875</v>
      </c>
    </row>
    <row r="134" customFormat="false" ht="45" hidden="false" customHeight="false" outlineLevel="0" collapsed="false">
      <c r="A134" s="295" t="s">
        <v>1008</v>
      </c>
      <c r="B134" s="556" t="s">
        <v>1009</v>
      </c>
    </row>
    <row r="135" customFormat="false" ht="45" hidden="false" customHeight="false" outlineLevel="0" collapsed="false">
      <c r="A135" s="295" t="s">
        <v>1010</v>
      </c>
      <c r="B135" s="556" t="s">
        <v>879</v>
      </c>
    </row>
    <row r="136" customFormat="false" ht="45" hidden="false" customHeight="false" outlineLevel="0" collapsed="false">
      <c r="A136" s="295" t="s">
        <v>1011</v>
      </c>
      <c r="B136" s="556" t="s">
        <v>881</v>
      </c>
    </row>
    <row r="137" customFormat="false" ht="45" hidden="false" customHeight="false" outlineLevel="0" collapsed="false">
      <c r="A137" s="295" t="s">
        <v>1012</v>
      </c>
      <c r="B137" s="556" t="s">
        <v>883</v>
      </c>
    </row>
    <row r="138" customFormat="false" ht="45" hidden="false" customHeight="false" outlineLevel="0" collapsed="false">
      <c r="A138" s="295" t="s">
        <v>1013</v>
      </c>
      <c r="B138" s="556" t="s">
        <v>1014</v>
      </c>
    </row>
    <row r="139" customFormat="false" ht="45" hidden="false" customHeight="false" outlineLevel="0" collapsed="false">
      <c r="A139" s="295" t="s">
        <v>1015</v>
      </c>
      <c r="B139" s="556" t="s">
        <v>887</v>
      </c>
    </row>
    <row r="140" customFormat="false" ht="30" hidden="false" customHeight="false" outlineLevel="0" collapsed="false">
      <c r="A140" s="295" t="s">
        <v>1016</v>
      </c>
      <c r="B140" s="556" t="s">
        <v>899</v>
      </c>
    </row>
    <row r="141" customFormat="false" ht="30" hidden="false" customHeight="false" outlineLevel="0" collapsed="false">
      <c r="A141" s="295" t="s">
        <v>1017</v>
      </c>
      <c r="B141" s="556" t="s">
        <v>901</v>
      </c>
    </row>
    <row r="142" customFormat="false" ht="30" hidden="false" customHeight="false" outlineLevel="0" collapsed="false">
      <c r="A142" s="295" t="s">
        <v>1018</v>
      </c>
      <c r="B142" s="556" t="s">
        <v>1019</v>
      </c>
    </row>
    <row r="143" customFormat="false" ht="30" hidden="false" customHeight="false" outlineLevel="0" collapsed="false">
      <c r="A143" s="295" t="s">
        <v>1020</v>
      </c>
      <c r="B143" s="556" t="s">
        <v>1021</v>
      </c>
    </row>
    <row r="144" customFormat="false" ht="30" hidden="false" customHeight="false" outlineLevel="0" collapsed="false">
      <c r="A144" s="295" t="s">
        <v>1022</v>
      </c>
      <c r="B144" s="556" t="s">
        <v>903</v>
      </c>
    </row>
    <row r="145" customFormat="false" ht="30" hidden="false" customHeight="false" outlineLevel="0" collapsed="false">
      <c r="A145" s="295" t="s">
        <v>1023</v>
      </c>
      <c r="B145" s="556" t="s">
        <v>905</v>
      </c>
    </row>
    <row r="146" customFormat="false" ht="30" hidden="false" customHeight="false" outlineLevel="0" collapsed="false">
      <c r="A146" s="295" t="s">
        <v>1024</v>
      </c>
      <c r="B146" s="556" t="s">
        <v>1025</v>
      </c>
    </row>
    <row r="147" customFormat="false" ht="30" hidden="false" customHeight="false" outlineLevel="0" collapsed="false">
      <c r="A147" s="295" t="s">
        <v>1026</v>
      </c>
      <c r="B147" s="556" t="s">
        <v>1027</v>
      </c>
    </row>
    <row r="148" customFormat="false" ht="30" hidden="false" customHeight="false" outlineLevel="0" collapsed="false">
      <c r="A148" s="295" t="s">
        <v>1028</v>
      </c>
      <c r="B148" s="556" t="s">
        <v>1029</v>
      </c>
    </row>
    <row r="149" customFormat="false" ht="30" hidden="false" customHeight="false" outlineLevel="0" collapsed="false">
      <c r="A149" s="295" t="s">
        <v>1030</v>
      </c>
      <c r="B149" s="556" t="s">
        <v>1031</v>
      </c>
    </row>
    <row r="150" customFormat="false" ht="30" hidden="false" customHeight="false" outlineLevel="0" collapsed="false">
      <c r="A150" s="295" t="s">
        <v>1032</v>
      </c>
      <c r="B150" s="556" t="s">
        <v>1033</v>
      </c>
    </row>
    <row r="151" customFormat="false" ht="45" hidden="false" customHeight="false" outlineLevel="0" collapsed="false">
      <c r="A151" s="295" t="s">
        <v>1034</v>
      </c>
      <c r="B151" s="556" t="s">
        <v>1035</v>
      </c>
    </row>
    <row r="152" customFormat="false" ht="45" hidden="false" customHeight="false" outlineLevel="0" collapsed="false">
      <c r="A152" s="295" t="s">
        <v>1036</v>
      </c>
      <c r="B152" s="556" t="s">
        <v>1037</v>
      </c>
    </row>
    <row r="153" customFormat="false" ht="45" hidden="false" customHeight="false" outlineLevel="0" collapsed="false">
      <c r="A153" s="295" t="s">
        <v>1038</v>
      </c>
      <c r="B153" s="556" t="s">
        <v>915</v>
      </c>
    </row>
    <row r="154" customFormat="false" ht="45" hidden="false" customHeight="false" outlineLevel="0" collapsed="false">
      <c r="A154" s="295" t="s">
        <v>1039</v>
      </c>
      <c r="B154" s="556" t="s">
        <v>1040</v>
      </c>
    </row>
    <row r="155" customFormat="false" ht="45" hidden="false" customHeight="false" outlineLevel="0" collapsed="false">
      <c r="A155" s="295" t="s">
        <v>1041</v>
      </c>
      <c r="B155" s="556" t="s">
        <v>917</v>
      </c>
    </row>
    <row r="156" customFormat="false" ht="45" hidden="false" customHeight="false" outlineLevel="0" collapsed="false">
      <c r="A156" s="295" t="s">
        <v>1042</v>
      </c>
      <c r="B156" s="556" t="s">
        <v>1043</v>
      </c>
    </row>
    <row r="157" customFormat="false" ht="45" hidden="false" customHeight="false" outlineLevel="0" collapsed="false">
      <c r="A157" s="295" t="s">
        <v>1044</v>
      </c>
      <c r="B157" s="556" t="s">
        <v>1045</v>
      </c>
    </row>
    <row r="158" customFormat="false" ht="45" hidden="false" customHeight="false" outlineLevel="0" collapsed="false">
      <c r="A158" s="295" t="s">
        <v>1046</v>
      </c>
      <c r="B158" s="556" t="s">
        <v>1047</v>
      </c>
    </row>
    <row r="159" customFormat="false" ht="30" hidden="false" customHeight="false" outlineLevel="0" collapsed="false">
      <c r="A159" s="295" t="s">
        <v>1048</v>
      </c>
      <c r="B159" s="556" t="s">
        <v>1049</v>
      </c>
    </row>
    <row r="160" customFormat="false" ht="30" hidden="false" customHeight="false" outlineLevel="0" collapsed="false">
      <c r="A160" s="295" t="s">
        <v>1050</v>
      </c>
      <c r="B160" s="556" t="s">
        <v>815</v>
      </c>
    </row>
    <row r="161" customFormat="false" ht="30" hidden="false" customHeight="false" outlineLevel="0" collapsed="false">
      <c r="A161" s="295" t="s">
        <v>1051</v>
      </c>
      <c r="B161" s="556" t="s">
        <v>1052</v>
      </c>
    </row>
    <row r="162" customFormat="false" ht="45" hidden="false" customHeight="false" outlineLevel="0" collapsed="false">
      <c r="A162" s="295" t="s">
        <v>1053</v>
      </c>
      <c r="B162" s="556" t="s">
        <v>857</v>
      </c>
    </row>
    <row r="163" customFormat="false" ht="30" hidden="false" customHeight="false" outlineLevel="0" collapsed="false">
      <c r="A163" s="295" t="s">
        <v>1054</v>
      </c>
      <c r="B163" s="556" t="s">
        <v>847</v>
      </c>
    </row>
    <row r="164" customFormat="false" ht="30" hidden="false" customHeight="false" outlineLevel="0" collapsed="false">
      <c r="A164" s="559" t="s">
        <v>1055</v>
      </c>
      <c r="B164" s="560" t="s">
        <v>841</v>
      </c>
    </row>
    <row r="165" customFormat="false" ht="30" hidden="false" customHeight="false" outlineLevel="0" collapsed="false">
      <c r="A165" s="559" t="s">
        <v>1056</v>
      </c>
      <c r="B165" s="560" t="s">
        <v>907</v>
      </c>
    </row>
    <row r="166" customFormat="false" ht="30" hidden="false" customHeight="false" outlineLevel="0" collapsed="false">
      <c r="A166" s="559" t="s">
        <v>1057</v>
      </c>
      <c r="B166" s="560" t="s">
        <v>1058</v>
      </c>
    </row>
    <row r="167" customFormat="false" ht="30" hidden="false" customHeight="false" outlineLevel="0" collapsed="false">
      <c r="A167" s="559" t="s">
        <v>1059</v>
      </c>
      <c r="B167" s="560" t="s">
        <v>823</v>
      </c>
    </row>
    <row r="168" customFormat="false" ht="30" hidden="false" customHeight="false" outlineLevel="0" collapsed="false">
      <c r="A168" s="559" t="s">
        <v>1060</v>
      </c>
      <c r="B168" s="560" t="s">
        <v>825</v>
      </c>
    </row>
    <row r="169" customFormat="false" ht="30" hidden="false" customHeight="false" outlineLevel="0" collapsed="false">
      <c r="A169" s="559" t="s">
        <v>1061</v>
      </c>
      <c r="B169" s="560" t="s">
        <v>1062</v>
      </c>
    </row>
    <row r="170" customFormat="false" ht="30" hidden="false" customHeight="false" outlineLevel="0" collapsed="false">
      <c r="A170" s="559" t="s">
        <v>1063</v>
      </c>
      <c r="B170" s="560" t="s">
        <v>1064</v>
      </c>
    </row>
    <row r="171" customFormat="false" ht="30" hidden="false" customHeight="false" outlineLevel="0" collapsed="false">
      <c r="A171" s="559" t="s">
        <v>1065</v>
      </c>
      <c r="B171" s="560" t="s">
        <v>831</v>
      </c>
    </row>
    <row r="172" customFormat="false" ht="45" hidden="false" customHeight="false" outlineLevel="0" collapsed="false">
      <c r="A172" s="295" t="s">
        <v>1066</v>
      </c>
      <c r="B172" s="556" t="s">
        <v>1067</v>
      </c>
    </row>
    <row r="173" customFormat="false" ht="45" hidden="false" customHeight="false" outlineLevel="0" collapsed="false">
      <c r="A173" s="295" t="s">
        <v>1068</v>
      </c>
      <c r="B173" s="556" t="s">
        <v>1069</v>
      </c>
    </row>
    <row r="174" customFormat="false" ht="45" hidden="false" customHeight="false" outlineLevel="0" collapsed="false">
      <c r="A174" s="295" t="s">
        <v>1070</v>
      </c>
      <c r="B174" s="556" t="s">
        <v>1071</v>
      </c>
    </row>
    <row r="175" customFormat="false" ht="45" hidden="false" customHeight="false" outlineLevel="0" collapsed="false">
      <c r="A175" s="295" t="s">
        <v>1072</v>
      </c>
      <c r="B175" s="556" t="s">
        <v>1073</v>
      </c>
    </row>
    <row r="176" customFormat="false" ht="45" hidden="false" customHeight="false" outlineLevel="0" collapsed="false">
      <c r="A176" s="295" t="s">
        <v>1074</v>
      </c>
      <c r="B176" s="556" t="s">
        <v>1075</v>
      </c>
    </row>
    <row r="177" customFormat="false" ht="15" hidden="false" customHeight="false" outlineLevel="0" collapsed="false">
      <c r="A177" s="295" t="s">
        <v>1076</v>
      </c>
      <c r="B177" s="556" t="s">
        <v>1077</v>
      </c>
    </row>
    <row r="178" customFormat="false" ht="15" hidden="false" customHeight="false" outlineLevel="0" collapsed="false">
      <c r="A178" s="295" t="s">
        <v>1078</v>
      </c>
      <c r="B178" s="556" t="s">
        <v>1079</v>
      </c>
    </row>
    <row r="179" customFormat="false" ht="30" hidden="false" customHeight="false" outlineLevel="0" collapsed="false">
      <c r="A179" s="295" t="s">
        <v>1080</v>
      </c>
      <c r="B179" s="556" t="s">
        <v>1081</v>
      </c>
    </row>
    <row r="180" customFormat="false" ht="30" hidden="false" customHeight="false" outlineLevel="0" collapsed="false">
      <c r="A180" s="295" t="s">
        <v>1082</v>
      </c>
      <c r="B180" s="556" t="s">
        <v>1083</v>
      </c>
    </row>
    <row r="181" customFormat="false" ht="30" hidden="false" customHeight="false" outlineLevel="0" collapsed="false">
      <c r="A181" s="295" t="s">
        <v>1084</v>
      </c>
      <c r="B181" s="556" t="s">
        <v>1085</v>
      </c>
    </row>
    <row r="182" customFormat="false" ht="30" hidden="false" customHeight="false" outlineLevel="0" collapsed="false">
      <c r="A182" s="295" t="s">
        <v>1086</v>
      </c>
      <c r="B182" s="556" t="s">
        <v>1087</v>
      </c>
    </row>
    <row r="183" customFormat="false" ht="30" hidden="false" customHeight="false" outlineLevel="0" collapsed="false">
      <c r="A183" s="295" t="s">
        <v>1088</v>
      </c>
      <c r="B183" s="556" t="s">
        <v>1089</v>
      </c>
    </row>
    <row r="184" customFormat="false" ht="30" hidden="false" customHeight="false" outlineLevel="0" collapsed="false">
      <c r="A184" s="295" t="s">
        <v>1090</v>
      </c>
      <c r="B184" s="556" t="s">
        <v>1091</v>
      </c>
    </row>
    <row r="185" customFormat="false" ht="30" hidden="false" customHeight="false" outlineLevel="0" collapsed="false">
      <c r="A185" s="295" t="s">
        <v>1092</v>
      </c>
      <c r="B185" s="556" t="s">
        <v>1093</v>
      </c>
    </row>
    <row r="186" customFormat="false" ht="30" hidden="false" customHeight="false" outlineLevel="0" collapsed="false">
      <c r="A186" s="295" t="s">
        <v>1094</v>
      </c>
      <c r="B186" s="556" t="s">
        <v>1095</v>
      </c>
    </row>
    <row r="187" customFormat="false" ht="30" hidden="false" customHeight="false" outlineLevel="0" collapsed="false">
      <c r="A187" s="295" t="s">
        <v>1096</v>
      </c>
      <c r="B187" s="556" t="s">
        <v>1097</v>
      </c>
    </row>
    <row r="188" customFormat="false" ht="30" hidden="false" customHeight="false" outlineLevel="0" collapsed="false">
      <c r="A188" s="295" t="s">
        <v>1098</v>
      </c>
      <c r="B188" s="556" t="s">
        <v>1099</v>
      </c>
    </row>
    <row r="189" customFormat="false" ht="45" hidden="false" customHeight="false" outlineLevel="0" collapsed="false">
      <c r="A189" s="295" t="s">
        <v>1100</v>
      </c>
      <c r="B189" s="556" t="s">
        <v>1101</v>
      </c>
    </row>
    <row r="190" customFormat="false" ht="30" hidden="false" customHeight="false" outlineLevel="0" collapsed="false">
      <c r="A190" s="295" t="s">
        <v>1102</v>
      </c>
      <c r="B190" s="556" t="s">
        <v>1103</v>
      </c>
    </row>
    <row r="191" customFormat="false" ht="45" hidden="false" customHeight="false" outlineLevel="0" collapsed="false">
      <c r="A191" s="295" t="s">
        <v>1104</v>
      </c>
      <c r="B191" s="556" t="s">
        <v>1105</v>
      </c>
    </row>
    <row r="192" customFormat="false" ht="30" hidden="false" customHeight="false" outlineLevel="0" collapsed="false">
      <c r="A192" s="295" t="s">
        <v>1106</v>
      </c>
      <c r="B192" s="556" t="s">
        <v>1107</v>
      </c>
    </row>
    <row r="193" customFormat="false" ht="45" hidden="false" customHeight="false" outlineLevel="0" collapsed="false">
      <c r="A193" s="295" t="s">
        <v>1108</v>
      </c>
      <c r="B193" s="556" t="s">
        <v>1109</v>
      </c>
    </row>
    <row r="194" customFormat="false" ht="30" hidden="false" customHeight="false" outlineLevel="0" collapsed="false">
      <c r="A194" s="295" t="s">
        <v>1110</v>
      </c>
      <c r="B194" s="556" t="s">
        <v>1111</v>
      </c>
    </row>
    <row r="195" customFormat="false" ht="45" hidden="false" customHeight="false" outlineLevel="0" collapsed="false">
      <c r="A195" s="295" t="s">
        <v>1112</v>
      </c>
      <c r="B195" s="556" t="s">
        <v>1113</v>
      </c>
    </row>
    <row r="196" customFormat="false" ht="45" hidden="false" customHeight="false" outlineLevel="0" collapsed="false">
      <c r="A196" s="295" t="s">
        <v>1114</v>
      </c>
      <c r="B196" s="556" t="s">
        <v>1115</v>
      </c>
    </row>
    <row r="197" customFormat="false" ht="30" hidden="false" customHeight="false" outlineLevel="0" collapsed="false">
      <c r="A197" s="295" t="s">
        <v>1116</v>
      </c>
      <c r="B197" s="556" t="s">
        <v>1117</v>
      </c>
    </row>
    <row r="198" customFormat="false" ht="75" hidden="false" customHeight="false" outlineLevel="0" collapsed="false">
      <c r="A198" s="295" t="s">
        <v>1118</v>
      </c>
      <c r="B198" s="556" t="s">
        <v>1119</v>
      </c>
    </row>
    <row r="199" customFormat="false" ht="30" hidden="false" customHeight="false" outlineLevel="0" collapsed="false">
      <c r="A199" s="295" t="s">
        <v>1120</v>
      </c>
      <c r="B199" s="556" t="s">
        <v>1121</v>
      </c>
    </row>
    <row r="200" customFormat="false" ht="15" hidden="false" customHeight="false" outlineLevel="0" collapsed="false">
      <c r="A200" s="295" t="s">
        <v>1122</v>
      </c>
      <c r="B200" s="556" t="s">
        <v>1123</v>
      </c>
    </row>
    <row r="201" customFormat="false" ht="15" hidden="false" customHeight="false" outlineLevel="0" collapsed="false">
      <c r="A201" s="295" t="s">
        <v>1124</v>
      </c>
      <c r="B201" s="556" t="s">
        <v>1125</v>
      </c>
    </row>
    <row r="202" customFormat="false" ht="15" hidden="false" customHeight="false" outlineLevel="0" collapsed="false">
      <c r="A202" s="295" t="s">
        <v>1126</v>
      </c>
      <c r="B202" s="556" t="s">
        <v>1127</v>
      </c>
    </row>
    <row r="203" customFormat="false" ht="45" hidden="false" customHeight="false" outlineLevel="0" collapsed="false">
      <c r="A203" s="295" t="s">
        <v>1128</v>
      </c>
      <c r="B203" s="556" t="s">
        <v>1129</v>
      </c>
    </row>
    <row r="204" customFormat="false" ht="45" hidden="false" customHeight="false" outlineLevel="0" collapsed="false">
      <c r="A204" s="295" t="s">
        <v>1130</v>
      </c>
      <c r="B204" s="556" t="s">
        <v>1131</v>
      </c>
    </row>
    <row r="205" customFormat="false" ht="45" hidden="false" customHeight="false" outlineLevel="0" collapsed="false">
      <c r="A205" s="295" t="s">
        <v>1132</v>
      </c>
      <c r="B205" s="556" t="s">
        <v>1133</v>
      </c>
    </row>
    <row r="206" customFormat="false" ht="45" hidden="false" customHeight="false" outlineLevel="0" collapsed="false">
      <c r="A206" s="295" t="s">
        <v>1134</v>
      </c>
      <c r="B206" s="556" t="s">
        <v>1135</v>
      </c>
    </row>
    <row r="207" customFormat="false" ht="45" hidden="false" customHeight="false" outlineLevel="0" collapsed="false">
      <c r="A207" s="295" t="s">
        <v>1136</v>
      </c>
      <c r="B207" s="556" t="s">
        <v>1137</v>
      </c>
    </row>
    <row r="208" customFormat="false" ht="45" hidden="false" customHeight="false" outlineLevel="0" collapsed="false">
      <c r="A208" s="295" t="s">
        <v>1138</v>
      </c>
      <c r="B208" s="556" t="s">
        <v>1139</v>
      </c>
    </row>
    <row r="209" customFormat="false" ht="45" hidden="false" customHeight="false" outlineLevel="0" collapsed="false">
      <c r="A209" s="295" t="s">
        <v>1140</v>
      </c>
      <c r="B209" s="556" t="s">
        <v>1141</v>
      </c>
    </row>
    <row r="210" customFormat="false" ht="45" hidden="false" customHeight="false" outlineLevel="0" collapsed="false">
      <c r="A210" s="295" t="s">
        <v>1142</v>
      </c>
      <c r="B210" s="556" t="s">
        <v>1143</v>
      </c>
    </row>
    <row r="211" customFormat="false" ht="45" hidden="false" customHeight="false" outlineLevel="0" collapsed="false">
      <c r="A211" s="295" t="s">
        <v>1144</v>
      </c>
      <c r="B211" s="556" t="s">
        <v>1145</v>
      </c>
    </row>
    <row r="212" customFormat="false" ht="45" hidden="false" customHeight="false" outlineLevel="0" collapsed="false">
      <c r="A212" s="295" t="s">
        <v>1146</v>
      </c>
      <c r="B212" s="556" t="s">
        <v>1147</v>
      </c>
    </row>
    <row r="213" customFormat="false" ht="45" hidden="false" customHeight="false" outlineLevel="0" collapsed="false">
      <c r="A213" s="295" t="s">
        <v>1148</v>
      </c>
      <c r="B213" s="556" t="s">
        <v>1149</v>
      </c>
    </row>
    <row r="214" customFormat="false" ht="45" hidden="false" customHeight="false" outlineLevel="0" collapsed="false">
      <c r="A214" s="295" t="s">
        <v>1150</v>
      </c>
      <c r="B214" s="556" t="s">
        <v>1151</v>
      </c>
    </row>
    <row r="215" customFormat="false" ht="45" hidden="false" customHeight="false" outlineLevel="0" collapsed="false">
      <c r="A215" s="295" t="s">
        <v>1152</v>
      </c>
      <c r="B215" s="556" t="s">
        <v>1153</v>
      </c>
    </row>
    <row r="216" customFormat="false" ht="45" hidden="false" customHeight="false" outlineLevel="0" collapsed="false">
      <c r="A216" s="295" t="s">
        <v>1154</v>
      </c>
      <c r="B216" s="556" t="s">
        <v>1155</v>
      </c>
    </row>
    <row r="217" customFormat="false" ht="45" hidden="false" customHeight="false" outlineLevel="0" collapsed="false">
      <c r="A217" s="295" t="s">
        <v>1156</v>
      </c>
      <c r="B217" s="556" t="s">
        <v>1157</v>
      </c>
    </row>
    <row r="218" customFormat="false" ht="45" hidden="false" customHeight="false" outlineLevel="0" collapsed="false">
      <c r="A218" s="295" t="s">
        <v>1158</v>
      </c>
      <c r="B218" s="556" t="s">
        <v>1159</v>
      </c>
    </row>
    <row r="219" customFormat="false" ht="45" hidden="false" customHeight="false" outlineLevel="0" collapsed="false">
      <c r="A219" s="295" t="s">
        <v>1160</v>
      </c>
      <c r="B219" s="556" t="s">
        <v>1161</v>
      </c>
    </row>
    <row r="220" customFormat="false" ht="45" hidden="false" customHeight="false" outlineLevel="0" collapsed="false">
      <c r="A220" s="295" t="s">
        <v>1162</v>
      </c>
      <c r="B220" s="556" t="s">
        <v>1163</v>
      </c>
    </row>
    <row r="221" customFormat="false" ht="45" hidden="false" customHeight="false" outlineLevel="0" collapsed="false">
      <c r="A221" s="295" t="s">
        <v>1164</v>
      </c>
      <c r="B221" s="556" t="s">
        <v>1165</v>
      </c>
    </row>
    <row r="222" customFormat="false" ht="45" hidden="false" customHeight="false" outlineLevel="0" collapsed="false">
      <c r="A222" s="295" t="s">
        <v>1166</v>
      </c>
      <c r="B222" s="556" t="s">
        <v>1167</v>
      </c>
    </row>
    <row r="223" customFormat="false" ht="45" hidden="false" customHeight="false" outlineLevel="0" collapsed="false">
      <c r="A223" s="295" t="s">
        <v>1168</v>
      </c>
      <c r="B223" s="556" t="s">
        <v>1169</v>
      </c>
    </row>
    <row r="224" customFormat="false" ht="45" hidden="false" customHeight="false" outlineLevel="0" collapsed="false">
      <c r="A224" s="295" t="s">
        <v>1170</v>
      </c>
      <c r="B224" s="556" t="s">
        <v>1171</v>
      </c>
    </row>
    <row r="225" customFormat="false" ht="45" hidden="false" customHeight="false" outlineLevel="0" collapsed="false">
      <c r="A225" s="295" t="s">
        <v>1172</v>
      </c>
      <c r="B225" s="556" t="s">
        <v>1173</v>
      </c>
    </row>
    <row r="226" customFormat="false" ht="45" hidden="false" customHeight="false" outlineLevel="0" collapsed="false">
      <c r="A226" s="295" t="s">
        <v>1174</v>
      </c>
      <c r="B226" s="556" t="s">
        <v>1175</v>
      </c>
    </row>
    <row r="227" customFormat="false" ht="45" hidden="false" customHeight="false" outlineLevel="0" collapsed="false">
      <c r="A227" s="295" t="s">
        <v>1176</v>
      </c>
      <c r="B227" s="556" t="s">
        <v>1177</v>
      </c>
    </row>
    <row r="228" customFormat="false" ht="45" hidden="false" customHeight="false" outlineLevel="0" collapsed="false">
      <c r="A228" s="295" t="s">
        <v>1178</v>
      </c>
      <c r="B228" s="556" t="s">
        <v>1179</v>
      </c>
    </row>
    <row r="229" customFormat="false" ht="45" hidden="false" customHeight="false" outlineLevel="0" collapsed="false">
      <c r="A229" s="295" t="s">
        <v>1180</v>
      </c>
      <c r="B229" s="556" t="s">
        <v>1181</v>
      </c>
    </row>
    <row r="230" customFormat="false" ht="45" hidden="false" customHeight="false" outlineLevel="0" collapsed="false">
      <c r="A230" s="295" t="s">
        <v>1182</v>
      </c>
      <c r="B230" s="556" t="s">
        <v>1183</v>
      </c>
    </row>
    <row r="231" customFormat="false" ht="45" hidden="false" customHeight="false" outlineLevel="0" collapsed="false">
      <c r="A231" s="295" t="s">
        <v>1184</v>
      </c>
      <c r="B231" s="556" t="s">
        <v>1185</v>
      </c>
    </row>
    <row r="232" customFormat="false" ht="45" hidden="false" customHeight="false" outlineLevel="0" collapsed="false">
      <c r="A232" s="295" t="s">
        <v>1186</v>
      </c>
      <c r="B232" s="556" t="s">
        <v>1187</v>
      </c>
    </row>
    <row r="233" customFormat="false" ht="45" hidden="false" customHeight="false" outlineLevel="0" collapsed="false">
      <c r="A233" s="295" t="s">
        <v>1188</v>
      </c>
      <c r="B233" s="556" t="s">
        <v>1189</v>
      </c>
    </row>
    <row r="234" customFormat="false" ht="45" hidden="false" customHeight="false" outlineLevel="0" collapsed="false">
      <c r="A234" s="295" t="s">
        <v>1190</v>
      </c>
      <c r="B234" s="556" t="s">
        <v>1191</v>
      </c>
    </row>
    <row r="235" customFormat="false" ht="45" hidden="false" customHeight="false" outlineLevel="0" collapsed="false">
      <c r="A235" s="295" t="s">
        <v>1192</v>
      </c>
      <c r="B235" s="556" t="s">
        <v>1193</v>
      </c>
    </row>
    <row r="236" customFormat="false" ht="45" hidden="false" customHeight="false" outlineLevel="0" collapsed="false">
      <c r="A236" s="295" t="s">
        <v>1194</v>
      </c>
      <c r="B236" s="556" t="s">
        <v>1195</v>
      </c>
    </row>
    <row r="237" customFormat="false" ht="45" hidden="false" customHeight="false" outlineLevel="0" collapsed="false">
      <c r="A237" s="295" t="s">
        <v>1196</v>
      </c>
      <c r="B237" s="556" t="s">
        <v>1197</v>
      </c>
    </row>
    <row r="238" customFormat="false" ht="45" hidden="false" customHeight="false" outlineLevel="0" collapsed="false">
      <c r="A238" s="295" t="s">
        <v>1198</v>
      </c>
      <c r="B238" s="556" t="s">
        <v>1199</v>
      </c>
    </row>
    <row r="239" customFormat="false" ht="45" hidden="false" customHeight="false" outlineLevel="0" collapsed="false">
      <c r="A239" s="295" t="s">
        <v>1200</v>
      </c>
      <c r="B239" s="556" t="s">
        <v>1201</v>
      </c>
    </row>
    <row r="240" customFormat="false" ht="45" hidden="false" customHeight="false" outlineLevel="0" collapsed="false">
      <c r="A240" s="295" t="s">
        <v>1202</v>
      </c>
      <c r="B240" s="556" t="s">
        <v>1203</v>
      </c>
    </row>
    <row r="241" customFormat="false" ht="45" hidden="false" customHeight="false" outlineLevel="0" collapsed="false">
      <c r="A241" s="295" t="s">
        <v>1204</v>
      </c>
      <c r="B241" s="556" t="s">
        <v>1205</v>
      </c>
    </row>
    <row r="242" customFormat="false" ht="45" hidden="false" customHeight="false" outlineLevel="0" collapsed="false">
      <c r="A242" s="295" t="s">
        <v>1206</v>
      </c>
      <c r="B242" s="556" t="s">
        <v>1207</v>
      </c>
    </row>
    <row r="243" customFormat="false" ht="45" hidden="false" customHeight="false" outlineLevel="0" collapsed="false">
      <c r="A243" s="295" t="s">
        <v>1208</v>
      </c>
      <c r="B243" s="556" t="s">
        <v>1209</v>
      </c>
    </row>
    <row r="244" customFormat="false" ht="45" hidden="false" customHeight="false" outlineLevel="0" collapsed="false">
      <c r="A244" s="295" t="s">
        <v>1210</v>
      </c>
      <c r="B244" s="556" t="s">
        <v>1211</v>
      </c>
    </row>
    <row r="245" customFormat="false" ht="45" hidden="false" customHeight="false" outlineLevel="0" collapsed="false">
      <c r="A245" s="295" t="s">
        <v>1212</v>
      </c>
      <c r="B245" s="556" t="s">
        <v>1213</v>
      </c>
    </row>
    <row r="246" customFormat="false" ht="45" hidden="false" customHeight="false" outlineLevel="0" collapsed="false">
      <c r="A246" s="295" t="s">
        <v>1214</v>
      </c>
      <c r="B246" s="556" t="s">
        <v>765</v>
      </c>
    </row>
    <row r="247" customFormat="false" ht="45" hidden="false" customHeight="false" outlineLevel="0" collapsed="false">
      <c r="A247" s="295" t="s">
        <v>1215</v>
      </c>
      <c r="B247" s="556" t="s">
        <v>767</v>
      </c>
    </row>
    <row r="248" customFormat="false" ht="45" hidden="false" customHeight="false" outlineLevel="0" collapsed="false">
      <c r="A248" s="295" t="s">
        <v>1216</v>
      </c>
      <c r="B248" s="556" t="s">
        <v>769</v>
      </c>
    </row>
    <row r="249" customFormat="false" ht="45" hidden="false" customHeight="false" outlineLevel="0" collapsed="false">
      <c r="A249" s="295" t="s">
        <v>1217</v>
      </c>
      <c r="B249" s="556" t="s">
        <v>981</v>
      </c>
    </row>
    <row r="250" customFormat="false" ht="45" hidden="false" customHeight="false" outlineLevel="0" collapsed="false">
      <c r="A250" s="295" t="s">
        <v>1218</v>
      </c>
      <c r="B250" s="556" t="s">
        <v>1219</v>
      </c>
    </row>
    <row r="251" customFormat="false" ht="45" hidden="false" customHeight="false" outlineLevel="0" collapsed="false">
      <c r="A251" s="295" t="s">
        <v>1220</v>
      </c>
      <c r="B251" s="556" t="s">
        <v>1221</v>
      </c>
    </row>
    <row r="252" customFormat="false" ht="30" hidden="false" customHeight="false" outlineLevel="0" collapsed="false">
      <c r="A252" s="295" t="s">
        <v>1222</v>
      </c>
      <c r="B252" s="556" t="s">
        <v>1223</v>
      </c>
    </row>
    <row r="253" customFormat="false" ht="30" hidden="false" customHeight="false" outlineLevel="0" collapsed="false">
      <c r="A253" s="295" t="s">
        <v>1224</v>
      </c>
      <c r="B253" s="556" t="s">
        <v>1225</v>
      </c>
    </row>
    <row r="254" customFormat="false" ht="30" hidden="false" customHeight="false" outlineLevel="0" collapsed="false">
      <c r="A254" s="295" t="s">
        <v>1226</v>
      </c>
      <c r="B254" s="556" t="s">
        <v>787</v>
      </c>
    </row>
    <row r="255" customFormat="false" ht="45" hidden="false" customHeight="false" outlineLevel="0" collapsed="false">
      <c r="A255" s="295" t="s">
        <v>1227</v>
      </c>
      <c r="B255" s="556" t="s">
        <v>789</v>
      </c>
    </row>
    <row r="256" customFormat="false" ht="45" hidden="false" customHeight="false" outlineLevel="0" collapsed="false">
      <c r="A256" s="295" t="s">
        <v>1228</v>
      </c>
      <c r="B256" s="556" t="s">
        <v>791</v>
      </c>
    </row>
    <row r="257" customFormat="false" ht="30" hidden="false" customHeight="false" outlineLevel="0" collapsed="false">
      <c r="A257" s="295" t="s">
        <v>1229</v>
      </c>
      <c r="B257" s="556" t="s">
        <v>793</v>
      </c>
    </row>
    <row r="258" customFormat="false" ht="30" hidden="false" customHeight="false" outlineLevel="0" collapsed="false">
      <c r="A258" s="295" t="s">
        <v>1230</v>
      </c>
      <c r="B258" s="556" t="s">
        <v>795</v>
      </c>
    </row>
    <row r="259" customFormat="false" ht="30" hidden="false" customHeight="false" outlineLevel="0" collapsed="false">
      <c r="A259" s="295" t="s">
        <v>1231</v>
      </c>
      <c r="B259" s="556" t="s">
        <v>797</v>
      </c>
    </row>
    <row r="260" customFormat="false" ht="30" hidden="false" customHeight="false" outlineLevel="0" collapsed="false">
      <c r="A260" s="295" t="s">
        <v>1232</v>
      </c>
      <c r="B260" s="556" t="s">
        <v>799</v>
      </c>
    </row>
    <row r="261" customFormat="false" ht="45" hidden="false" customHeight="false" outlineLevel="0" collapsed="false">
      <c r="A261" s="295" t="s">
        <v>1233</v>
      </c>
      <c r="B261" s="556" t="s">
        <v>1234</v>
      </c>
    </row>
    <row r="262" customFormat="false" ht="45" hidden="false" customHeight="false" outlineLevel="0" collapsed="false">
      <c r="A262" s="295" t="s">
        <v>1235</v>
      </c>
      <c r="B262" s="556" t="s">
        <v>1236</v>
      </c>
    </row>
    <row r="263" customFormat="false" ht="45" hidden="false" customHeight="false" outlineLevel="0" collapsed="false">
      <c r="A263" s="295" t="s">
        <v>1237</v>
      </c>
      <c r="B263" s="556" t="s">
        <v>1238</v>
      </c>
    </row>
    <row r="264" customFormat="false" ht="45" hidden="false" customHeight="false" outlineLevel="0" collapsed="false">
      <c r="A264" s="295" t="s">
        <v>1239</v>
      </c>
      <c r="B264" s="556" t="s">
        <v>1240</v>
      </c>
    </row>
    <row r="265" customFormat="false" ht="30" hidden="false" customHeight="false" outlineLevel="0" collapsed="false">
      <c r="A265" s="295" t="s">
        <v>1241</v>
      </c>
      <c r="B265" s="556" t="s">
        <v>1242</v>
      </c>
    </row>
    <row r="266" customFormat="false" ht="30" hidden="false" customHeight="false" outlineLevel="0" collapsed="false">
      <c r="A266" s="295" t="s">
        <v>1243</v>
      </c>
      <c r="B266" s="556" t="s">
        <v>1244</v>
      </c>
    </row>
    <row r="267" customFormat="false" ht="45" hidden="false" customHeight="false" outlineLevel="0" collapsed="false">
      <c r="A267" s="295" t="s">
        <v>1245</v>
      </c>
      <c r="B267" s="556" t="s">
        <v>1246</v>
      </c>
    </row>
    <row r="268" customFormat="false" ht="30" hidden="false" customHeight="false" outlineLevel="0" collapsed="false">
      <c r="A268" s="295" t="s">
        <v>1247</v>
      </c>
      <c r="B268" s="556" t="s">
        <v>1248</v>
      </c>
    </row>
    <row r="269" customFormat="false" ht="30" hidden="false" customHeight="false" outlineLevel="0" collapsed="false">
      <c r="A269" s="295" t="s">
        <v>1249</v>
      </c>
      <c r="B269" s="556" t="s">
        <v>1250</v>
      </c>
    </row>
    <row r="270" customFormat="false" ht="30" hidden="false" customHeight="false" outlineLevel="0" collapsed="false">
      <c r="A270" s="295" t="s">
        <v>1251</v>
      </c>
      <c r="B270" s="556" t="s">
        <v>827</v>
      </c>
    </row>
    <row r="271" customFormat="false" ht="30" hidden="false" customHeight="false" outlineLevel="0" collapsed="false">
      <c r="A271" s="295" t="s">
        <v>1252</v>
      </c>
      <c r="B271" s="556" t="s">
        <v>829</v>
      </c>
    </row>
    <row r="272" customFormat="false" ht="30" hidden="false" customHeight="false" outlineLevel="0" collapsed="false">
      <c r="A272" s="295" t="s">
        <v>1253</v>
      </c>
      <c r="B272" s="556" t="s">
        <v>833</v>
      </c>
    </row>
    <row r="273" customFormat="false" ht="30" hidden="false" customHeight="false" outlineLevel="0" collapsed="false">
      <c r="A273" s="295" t="s">
        <v>1254</v>
      </c>
      <c r="B273" s="556" t="s">
        <v>835</v>
      </c>
    </row>
    <row r="274" customFormat="false" ht="30" hidden="false" customHeight="false" outlineLevel="0" collapsed="false">
      <c r="A274" s="295" t="s">
        <v>1255</v>
      </c>
      <c r="B274" s="556" t="s">
        <v>837</v>
      </c>
    </row>
    <row r="275" customFormat="false" ht="30" hidden="false" customHeight="false" outlineLevel="0" collapsed="false">
      <c r="A275" s="295" t="s">
        <v>1256</v>
      </c>
      <c r="B275" s="556" t="s">
        <v>839</v>
      </c>
    </row>
    <row r="276" customFormat="false" ht="30" hidden="false" customHeight="false" outlineLevel="0" collapsed="false">
      <c r="A276" s="295" t="s">
        <v>1257</v>
      </c>
      <c r="B276" s="556" t="s">
        <v>843</v>
      </c>
    </row>
    <row r="277" customFormat="false" ht="30" hidden="false" customHeight="false" outlineLevel="0" collapsed="false">
      <c r="A277" s="295" t="s">
        <v>1258</v>
      </c>
      <c r="B277" s="556" t="s">
        <v>1259</v>
      </c>
    </row>
    <row r="278" customFormat="false" ht="30" hidden="false" customHeight="false" outlineLevel="0" collapsed="false">
      <c r="A278" s="295" t="s">
        <v>1260</v>
      </c>
      <c r="B278" s="556" t="s">
        <v>847</v>
      </c>
    </row>
    <row r="279" customFormat="false" ht="45" hidden="false" customHeight="false" outlineLevel="0" collapsed="false">
      <c r="A279" s="295" t="s">
        <v>1261</v>
      </c>
      <c r="B279" s="556" t="s">
        <v>1262</v>
      </c>
    </row>
    <row r="280" customFormat="false" ht="30" hidden="false" customHeight="false" outlineLevel="0" collapsed="false">
      <c r="A280" s="295" t="s">
        <v>1263</v>
      </c>
      <c r="B280" s="556" t="s">
        <v>1264</v>
      </c>
    </row>
    <row r="281" customFormat="false" ht="45" hidden="false" customHeight="false" outlineLevel="0" collapsed="false">
      <c r="A281" s="295" t="s">
        <v>1265</v>
      </c>
      <c r="B281" s="556" t="s">
        <v>851</v>
      </c>
    </row>
    <row r="282" customFormat="false" ht="45" hidden="false" customHeight="false" outlineLevel="0" collapsed="false">
      <c r="A282" s="295" t="s">
        <v>1266</v>
      </c>
      <c r="B282" s="556" t="s">
        <v>853</v>
      </c>
    </row>
    <row r="283" customFormat="false" ht="45" hidden="false" customHeight="false" outlineLevel="0" collapsed="false">
      <c r="A283" s="295" t="s">
        <v>1267</v>
      </c>
      <c r="B283" s="556" t="s">
        <v>1268</v>
      </c>
    </row>
    <row r="284" customFormat="false" ht="30" hidden="false" customHeight="false" outlineLevel="0" collapsed="false">
      <c r="A284" s="295" t="s">
        <v>1269</v>
      </c>
      <c r="B284" s="556" t="s">
        <v>1270</v>
      </c>
    </row>
    <row r="285" customFormat="false" ht="45" hidden="false" customHeight="false" outlineLevel="0" collapsed="false">
      <c r="A285" s="295" t="s">
        <v>1271</v>
      </c>
      <c r="B285" s="556" t="s">
        <v>857</v>
      </c>
    </row>
    <row r="286" customFormat="false" ht="30" hidden="false" customHeight="false" outlineLevel="0" collapsed="false">
      <c r="A286" s="295" t="s">
        <v>1272</v>
      </c>
      <c r="B286" s="556" t="s">
        <v>1273</v>
      </c>
    </row>
    <row r="287" customFormat="false" ht="30" hidden="false" customHeight="false" outlineLevel="0" collapsed="false">
      <c r="A287" s="295" t="s">
        <v>1274</v>
      </c>
      <c r="B287" s="556" t="s">
        <v>1275</v>
      </c>
    </row>
    <row r="288" customFormat="false" ht="45" hidden="false" customHeight="false" outlineLevel="0" collapsed="false">
      <c r="A288" s="295" t="s">
        <v>1276</v>
      </c>
      <c r="B288" s="556" t="s">
        <v>865</v>
      </c>
    </row>
    <row r="289" customFormat="false" ht="45" hidden="false" customHeight="false" outlineLevel="0" collapsed="false">
      <c r="A289" s="295" t="s">
        <v>1277</v>
      </c>
      <c r="B289" s="556" t="s">
        <v>867</v>
      </c>
    </row>
    <row r="290" customFormat="false" ht="45" hidden="false" customHeight="false" outlineLevel="0" collapsed="false">
      <c r="A290" s="295" t="s">
        <v>1278</v>
      </c>
      <c r="B290" s="556" t="s">
        <v>869</v>
      </c>
    </row>
    <row r="291" customFormat="false" ht="45" hidden="false" customHeight="false" outlineLevel="0" collapsed="false">
      <c r="A291" s="295" t="s">
        <v>1279</v>
      </c>
      <c r="B291" s="556" t="s">
        <v>871</v>
      </c>
    </row>
    <row r="292" customFormat="false" ht="45" hidden="false" customHeight="false" outlineLevel="0" collapsed="false">
      <c r="A292" s="295" t="s">
        <v>1280</v>
      </c>
      <c r="B292" s="556" t="s">
        <v>873</v>
      </c>
    </row>
    <row r="293" customFormat="false" ht="45" hidden="false" customHeight="false" outlineLevel="0" collapsed="false">
      <c r="A293" s="295" t="s">
        <v>1281</v>
      </c>
      <c r="B293" s="556" t="s">
        <v>875</v>
      </c>
    </row>
    <row r="294" customFormat="false" ht="30" hidden="false" customHeight="false" outlineLevel="0" collapsed="false">
      <c r="A294" s="295" t="s">
        <v>1282</v>
      </c>
      <c r="B294" s="556" t="s">
        <v>1283</v>
      </c>
    </row>
    <row r="295" customFormat="false" ht="30" hidden="false" customHeight="false" outlineLevel="0" collapsed="false">
      <c r="A295" s="295" t="s">
        <v>1284</v>
      </c>
      <c r="B295" s="556" t="s">
        <v>1285</v>
      </c>
    </row>
    <row r="296" customFormat="false" ht="30" hidden="false" customHeight="false" outlineLevel="0" collapsed="false">
      <c r="A296" s="295" t="s">
        <v>1286</v>
      </c>
      <c r="B296" s="556" t="s">
        <v>893</v>
      </c>
    </row>
    <row r="297" customFormat="false" ht="30" hidden="false" customHeight="false" outlineLevel="0" collapsed="false">
      <c r="A297" s="295" t="s">
        <v>1287</v>
      </c>
      <c r="B297" s="556" t="s">
        <v>1288</v>
      </c>
    </row>
    <row r="298" customFormat="false" ht="75" hidden="false" customHeight="false" outlineLevel="0" collapsed="false">
      <c r="A298" s="295" t="s">
        <v>1289</v>
      </c>
      <c r="B298" s="556" t="s">
        <v>1290</v>
      </c>
    </row>
    <row r="299" customFormat="false" ht="75" hidden="false" customHeight="false" outlineLevel="0" collapsed="false">
      <c r="A299" s="295" t="s">
        <v>1291</v>
      </c>
      <c r="B299" s="556" t="s">
        <v>1292</v>
      </c>
    </row>
    <row r="300" customFormat="false" ht="60" hidden="false" customHeight="false" outlineLevel="0" collapsed="false">
      <c r="A300" s="295" t="s">
        <v>1293</v>
      </c>
      <c r="B300" s="556" t="s">
        <v>1294</v>
      </c>
    </row>
    <row r="301" customFormat="false" ht="45" hidden="false" customHeight="false" outlineLevel="0" collapsed="false">
      <c r="A301" s="295" t="s">
        <v>1295</v>
      </c>
      <c r="B301" s="556" t="s">
        <v>1296</v>
      </c>
    </row>
    <row r="302" customFormat="false" ht="60" hidden="false" customHeight="false" outlineLevel="0" collapsed="false">
      <c r="A302" s="295" t="s">
        <v>1297</v>
      </c>
      <c r="B302" s="556" t="s">
        <v>1298</v>
      </c>
    </row>
    <row r="303" customFormat="false" ht="60" hidden="false" customHeight="false" outlineLevel="0" collapsed="false">
      <c r="A303" s="295" t="s">
        <v>1299</v>
      </c>
      <c r="B303" s="556" t="s">
        <v>1300</v>
      </c>
    </row>
    <row r="304" customFormat="false" ht="75" hidden="false" customHeight="false" outlineLevel="0" collapsed="false">
      <c r="A304" s="295" t="s">
        <v>1301</v>
      </c>
      <c r="B304" s="556" t="s">
        <v>1302</v>
      </c>
    </row>
    <row r="305" customFormat="false" ht="60" hidden="false" customHeight="false" outlineLevel="0" collapsed="false">
      <c r="A305" s="295" t="s">
        <v>1303</v>
      </c>
      <c r="B305" s="556" t="s">
        <v>1304</v>
      </c>
    </row>
    <row r="306" customFormat="false" ht="30" hidden="false" customHeight="false" outlineLevel="0" collapsed="false">
      <c r="A306" s="295" t="s">
        <v>1305</v>
      </c>
      <c r="B306" s="556" t="s">
        <v>1306</v>
      </c>
    </row>
    <row r="307" customFormat="false" ht="30" hidden="false" customHeight="false" outlineLevel="0" collapsed="false">
      <c r="A307" s="295" t="s">
        <v>1307</v>
      </c>
      <c r="B307" s="556" t="s">
        <v>1308</v>
      </c>
    </row>
    <row r="308" customFormat="false" ht="45" hidden="false" customHeight="false" outlineLevel="0" collapsed="false">
      <c r="A308" s="295" t="s">
        <v>1309</v>
      </c>
      <c r="B308" s="556" t="s">
        <v>1310</v>
      </c>
    </row>
    <row r="309" customFormat="false" ht="30" hidden="false" customHeight="false" outlineLevel="0" collapsed="false">
      <c r="A309" s="295" t="s">
        <v>1311</v>
      </c>
      <c r="B309" s="556" t="s">
        <v>1312</v>
      </c>
    </row>
    <row r="310" customFormat="false" ht="30" hidden="false" customHeight="false" outlineLevel="0" collapsed="false">
      <c r="A310" s="295" t="s">
        <v>1313</v>
      </c>
      <c r="B310" s="556" t="s">
        <v>1314</v>
      </c>
    </row>
    <row r="311" customFormat="false" ht="30" hidden="false" customHeight="false" outlineLevel="0" collapsed="false">
      <c r="A311" s="295" t="s">
        <v>1315</v>
      </c>
      <c r="B311" s="556" t="s">
        <v>1316</v>
      </c>
    </row>
    <row r="312" customFormat="false" ht="30" hidden="false" customHeight="false" outlineLevel="0" collapsed="false">
      <c r="A312" s="295" t="s">
        <v>1317</v>
      </c>
      <c r="B312" s="556" t="s">
        <v>1318</v>
      </c>
    </row>
    <row r="313" customFormat="false" ht="60" hidden="false" customHeight="false" outlineLevel="0" collapsed="false">
      <c r="A313" s="295" t="s">
        <v>1319</v>
      </c>
      <c r="B313" s="556" t="s">
        <v>1320</v>
      </c>
    </row>
    <row r="314" customFormat="false" ht="60" hidden="false" customHeight="false" outlineLevel="0" collapsed="false">
      <c r="A314" s="295" t="s">
        <v>1321</v>
      </c>
      <c r="B314" s="556" t="s">
        <v>1322</v>
      </c>
    </row>
    <row r="315" customFormat="false" ht="30" hidden="false" customHeight="false" outlineLevel="0" collapsed="false">
      <c r="A315" s="295" t="s">
        <v>1323</v>
      </c>
      <c r="B315" s="556" t="s">
        <v>841</v>
      </c>
    </row>
    <row r="316" customFormat="false" ht="45" hidden="false" customHeight="false" outlineLevel="0" collapsed="false">
      <c r="A316" s="295" t="s">
        <v>1324</v>
      </c>
      <c r="B316" s="556" t="s">
        <v>771</v>
      </c>
    </row>
    <row r="317" customFormat="false" ht="45" hidden="false" customHeight="false" outlineLevel="0" collapsed="false">
      <c r="A317" s="295" t="s">
        <v>1325</v>
      </c>
      <c r="B317" s="556" t="s">
        <v>1326</v>
      </c>
    </row>
    <row r="318" customFormat="false" ht="30" hidden="false" customHeight="false" outlineLevel="0" collapsed="false">
      <c r="A318" s="295" t="s">
        <v>1327</v>
      </c>
      <c r="B318" s="556" t="s">
        <v>831</v>
      </c>
    </row>
    <row r="319" customFormat="false" ht="45" hidden="false" customHeight="false" outlineLevel="0" collapsed="false">
      <c r="A319" s="295" t="s">
        <v>1328</v>
      </c>
      <c r="B319" s="556" t="s">
        <v>1329</v>
      </c>
    </row>
    <row r="320" customFormat="false" ht="45" hidden="false" customHeight="false" outlineLevel="0" collapsed="false">
      <c r="A320" s="295" t="s">
        <v>1330</v>
      </c>
      <c r="B320" s="556" t="s">
        <v>765</v>
      </c>
    </row>
    <row r="321" customFormat="false" ht="45" hidden="false" customHeight="false" outlineLevel="0" collapsed="false">
      <c r="A321" s="295" t="s">
        <v>1331</v>
      </c>
      <c r="B321" s="556" t="s">
        <v>767</v>
      </c>
    </row>
    <row r="322" customFormat="false" ht="60" hidden="false" customHeight="false" outlineLevel="0" collapsed="false">
      <c r="A322" s="295" t="s">
        <v>1332</v>
      </c>
      <c r="B322" s="556" t="s">
        <v>1333</v>
      </c>
    </row>
    <row r="323" customFormat="false" ht="45" hidden="false" customHeight="false" outlineLevel="0" collapsed="false">
      <c r="A323" s="295" t="s">
        <v>1334</v>
      </c>
      <c r="B323" s="556" t="s">
        <v>771</v>
      </c>
    </row>
    <row r="324" customFormat="false" ht="30" hidden="false" customHeight="false" outlineLevel="0" collapsed="false">
      <c r="A324" s="295" t="s">
        <v>1335</v>
      </c>
      <c r="B324" s="556" t="s">
        <v>1223</v>
      </c>
    </row>
    <row r="325" customFormat="false" ht="30" hidden="false" customHeight="false" outlineLevel="0" collapsed="false">
      <c r="A325" s="295" t="s">
        <v>1336</v>
      </c>
      <c r="B325" s="556" t="s">
        <v>1225</v>
      </c>
    </row>
    <row r="326" customFormat="false" ht="30" hidden="false" customHeight="false" outlineLevel="0" collapsed="false">
      <c r="A326" s="295" t="s">
        <v>1337</v>
      </c>
      <c r="B326" s="556" t="s">
        <v>781</v>
      </c>
    </row>
    <row r="327" customFormat="false" ht="30" hidden="false" customHeight="false" outlineLevel="0" collapsed="false">
      <c r="A327" s="295" t="s">
        <v>1338</v>
      </c>
      <c r="B327" s="556" t="s">
        <v>783</v>
      </c>
    </row>
    <row r="328" customFormat="false" ht="30" hidden="false" customHeight="false" outlineLevel="0" collapsed="false">
      <c r="A328" s="295" t="s">
        <v>1339</v>
      </c>
      <c r="B328" s="556" t="s">
        <v>1340</v>
      </c>
    </row>
    <row r="329" customFormat="false" ht="45" hidden="false" customHeight="false" outlineLevel="0" collapsed="false">
      <c r="A329" s="295" t="s">
        <v>1341</v>
      </c>
      <c r="B329" s="556" t="s">
        <v>1342</v>
      </c>
    </row>
    <row r="330" customFormat="false" ht="30" hidden="false" customHeight="false" outlineLevel="0" collapsed="false">
      <c r="A330" s="295" t="s">
        <v>1343</v>
      </c>
      <c r="B330" s="556" t="s">
        <v>1344</v>
      </c>
    </row>
    <row r="331" customFormat="false" ht="45" hidden="false" customHeight="false" outlineLevel="0" collapsed="false">
      <c r="A331" s="295" t="s">
        <v>1345</v>
      </c>
      <c r="B331" s="556" t="s">
        <v>1346</v>
      </c>
    </row>
    <row r="332" customFormat="false" ht="30" hidden="false" customHeight="false" outlineLevel="0" collapsed="false">
      <c r="A332" s="295" t="s">
        <v>1347</v>
      </c>
      <c r="B332" s="556" t="s">
        <v>1348</v>
      </c>
    </row>
    <row r="333" customFormat="false" ht="30" hidden="false" customHeight="false" outlineLevel="0" collapsed="false">
      <c r="A333" s="295" t="s">
        <v>1349</v>
      </c>
      <c r="B333" s="556" t="s">
        <v>1350</v>
      </c>
    </row>
    <row r="334" customFormat="false" ht="30" hidden="false" customHeight="false" outlineLevel="0" collapsed="false">
      <c r="A334" s="295" t="s">
        <v>1351</v>
      </c>
      <c r="B334" s="556" t="s">
        <v>1352</v>
      </c>
    </row>
    <row r="335" customFormat="false" ht="30" hidden="false" customHeight="false" outlineLevel="0" collapsed="false">
      <c r="A335" s="295" t="s">
        <v>1353</v>
      </c>
      <c r="B335" s="556" t="s">
        <v>1354</v>
      </c>
    </row>
    <row r="336" customFormat="false" ht="30" hidden="false" customHeight="false" outlineLevel="0" collapsed="false">
      <c r="A336" s="295" t="s">
        <v>1355</v>
      </c>
      <c r="B336" s="556" t="s">
        <v>827</v>
      </c>
    </row>
    <row r="337" customFormat="false" ht="30" hidden="false" customHeight="false" outlineLevel="0" collapsed="false">
      <c r="A337" s="295" t="s">
        <v>1356</v>
      </c>
      <c r="B337" s="556" t="s">
        <v>831</v>
      </c>
    </row>
    <row r="338" customFormat="false" ht="30" hidden="false" customHeight="false" outlineLevel="0" collapsed="false">
      <c r="A338" s="295" t="s">
        <v>1357</v>
      </c>
      <c r="B338" s="556" t="s">
        <v>835</v>
      </c>
    </row>
    <row r="339" customFormat="false" ht="30" hidden="false" customHeight="false" outlineLevel="0" collapsed="false">
      <c r="A339" s="295" t="s">
        <v>1358</v>
      </c>
      <c r="B339" s="556" t="s">
        <v>1359</v>
      </c>
    </row>
    <row r="340" customFormat="false" ht="30" hidden="false" customHeight="false" outlineLevel="0" collapsed="false">
      <c r="A340" s="295" t="s">
        <v>1360</v>
      </c>
      <c r="B340" s="556" t="s">
        <v>1259</v>
      </c>
    </row>
    <row r="341" customFormat="false" ht="30" hidden="false" customHeight="false" outlineLevel="0" collapsed="false">
      <c r="A341" s="295" t="s">
        <v>1361</v>
      </c>
      <c r="B341" s="556" t="s">
        <v>847</v>
      </c>
    </row>
    <row r="342" customFormat="false" ht="30" hidden="false" customHeight="false" outlineLevel="0" collapsed="false">
      <c r="A342" s="295" t="s">
        <v>1362</v>
      </c>
      <c r="B342" s="556" t="s">
        <v>1264</v>
      </c>
    </row>
    <row r="343" customFormat="false" ht="30" hidden="false" customHeight="false" outlineLevel="0" collapsed="false">
      <c r="A343" s="295" t="s">
        <v>1363</v>
      </c>
      <c r="B343" s="556" t="s">
        <v>1364</v>
      </c>
    </row>
    <row r="344" customFormat="false" ht="45" hidden="false" customHeight="false" outlineLevel="0" collapsed="false">
      <c r="A344" s="295" t="s">
        <v>1365</v>
      </c>
      <c r="B344" s="556" t="s">
        <v>851</v>
      </c>
    </row>
    <row r="345" customFormat="false" ht="45" hidden="false" customHeight="false" outlineLevel="0" collapsed="false">
      <c r="A345" s="295" t="s">
        <v>1366</v>
      </c>
      <c r="B345" s="556" t="s">
        <v>853</v>
      </c>
    </row>
    <row r="346" customFormat="false" ht="45" hidden="false" customHeight="false" outlineLevel="0" collapsed="false">
      <c r="A346" s="295" t="s">
        <v>1367</v>
      </c>
      <c r="B346" s="556" t="s">
        <v>1268</v>
      </c>
    </row>
    <row r="347" customFormat="false" ht="45" hidden="false" customHeight="false" outlineLevel="0" collapsed="false">
      <c r="A347" s="295" t="s">
        <v>1368</v>
      </c>
      <c r="B347" s="556" t="s">
        <v>861</v>
      </c>
    </row>
    <row r="348" customFormat="false" ht="30" hidden="false" customHeight="false" outlineLevel="0" collapsed="false">
      <c r="A348" s="295" t="s">
        <v>1369</v>
      </c>
      <c r="B348" s="556" t="s">
        <v>1370</v>
      </c>
    </row>
    <row r="349" customFormat="false" ht="30" hidden="false" customHeight="false" outlineLevel="0" collapsed="false">
      <c r="A349" s="295" t="s">
        <v>1371</v>
      </c>
      <c r="B349" s="556" t="s">
        <v>1270</v>
      </c>
    </row>
    <row r="350" customFormat="false" ht="30" hidden="false" customHeight="false" outlineLevel="0" collapsed="false">
      <c r="A350" s="295" t="s">
        <v>1372</v>
      </c>
      <c r="B350" s="556" t="s">
        <v>1275</v>
      </c>
    </row>
    <row r="351" customFormat="false" ht="45" hidden="false" customHeight="false" outlineLevel="0" collapsed="false">
      <c r="A351" s="295" t="s">
        <v>1373</v>
      </c>
      <c r="B351" s="556" t="s">
        <v>865</v>
      </c>
    </row>
    <row r="352" customFormat="false" ht="45" hidden="false" customHeight="false" outlineLevel="0" collapsed="false">
      <c r="A352" s="295" t="s">
        <v>1374</v>
      </c>
      <c r="B352" s="556" t="s">
        <v>867</v>
      </c>
    </row>
    <row r="353" customFormat="false" ht="45" hidden="false" customHeight="false" outlineLevel="0" collapsed="false">
      <c r="A353" s="295" t="s">
        <v>1375</v>
      </c>
      <c r="B353" s="556" t="s">
        <v>1376</v>
      </c>
    </row>
    <row r="354" customFormat="false" ht="45" hidden="false" customHeight="false" outlineLevel="0" collapsed="false">
      <c r="A354" s="295" t="s">
        <v>1377</v>
      </c>
      <c r="B354" s="556" t="s">
        <v>871</v>
      </c>
    </row>
    <row r="355" customFormat="false" ht="45" hidden="false" customHeight="false" outlineLevel="0" collapsed="false">
      <c r="A355" s="295" t="s">
        <v>1378</v>
      </c>
      <c r="B355" s="556" t="s">
        <v>873</v>
      </c>
    </row>
    <row r="356" customFormat="false" ht="45" hidden="false" customHeight="false" outlineLevel="0" collapsed="false">
      <c r="A356" s="295" t="s">
        <v>1379</v>
      </c>
      <c r="B356" s="556" t="s">
        <v>875</v>
      </c>
    </row>
    <row r="357" customFormat="false" ht="30" hidden="false" customHeight="false" outlineLevel="0" collapsed="false">
      <c r="A357" s="295" t="s">
        <v>1380</v>
      </c>
      <c r="B357" s="556" t="s">
        <v>1283</v>
      </c>
    </row>
    <row r="358" customFormat="false" ht="30" hidden="false" customHeight="false" outlineLevel="0" collapsed="false">
      <c r="A358" s="295" t="s">
        <v>1381</v>
      </c>
      <c r="B358" s="556" t="s">
        <v>1382</v>
      </c>
    </row>
    <row r="359" customFormat="false" ht="75" hidden="false" customHeight="false" outlineLevel="0" collapsed="false">
      <c r="A359" s="295" t="s">
        <v>1383</v>
      </c>
      <c r="B359" s="556" t="s">
        <v>1384</v>
      </c>
    </row>
    <row r="360" customFormat="false" ht="75" hidden="false" customHeight="false" outlineLevel="0" collapsed="false">
      <c r="A360" s="295" t="s">
        <v>1385</v>
      </c>
      <c r="B360" s="556" t="s">
        <v>1386</v>
      </c>
    </row>
    <row r="361" customFormat="false" ht="60" hidden="false" customHeight="false" outlineLevel="0" collapsed="false">
      <c r="A361" s="295" t="s">
        <v>1387</v>
      </c>
      <c r="B361" s="556" t="s">
        <v>1388</v>
      </c>
    </row>
    <row r="362" customFormat="false" ht="60" hidden="false" customHeight="false" outlineLevel="0" collapsed="false">
      <c r="A362" s="295" t="s">
        <v>1389</v>
      </c>
      <c r="B362" s="556" t="s">
        <v>1390</v>
      </c>
    </row>
    <row r="363" customFormat="false" ht="105" hidden="false" customHeight="false" outlineLevel="0" collapsed="false">
      <c r="A363" s="295" t="s">
        <v>1391</v>
      </c>
      <c r="B363" s="556" t="s">
        <v>1392</v>
      </c>
    </row>
    <row r="364" customFormat="false" ht="120" hidden="false" customHeight="false" outlineLevel="0" collapsed="false">
      <c r="A364" s="295" t="s">
        <v>1393</v>
      </c>
      <c r="B364" s="556" t="s">
        <v>1394</v>
      </c>
    </row>
    <row r="365" customFormat="false" ht="90" hidden="false" customHeight="false" outlineLevel="0" collapsed="false">
      <c r="A365" s="295" t="s">
        <v>1395</v>
      </c>
      <c r="B365" s="556" t="s">
        <v>1396</v>
      </c>
    </row>
    <row r="366" customFormat="false" ht="75" hidden="false" customHeight="false" outlineLevel="0" collapsed="false">
      <c r="A366" s="295" t="s">
        <v>1397</v>
      </c>
      <c r="B366" s="556" t="s">
        <v>1398</v>
      </c>
    </row>
    <row r="367" customFormat="false" ht="75" hidden="false" customHeight="false" outlineLevel="0" collapsed="false">
      <c r="A367" s="295" t="s">
        <v>1399</v>
      </c>
      <c r="B367" s="556" t="s">
        <v>1400</v>
      </c>
    </row>
    <row r="368" customFormat="false" ht="75" hidden="false" customHeight="false" outlineLevel="0" collapsed="false">
      <c r="A368" s="295" t="s">
        <v>1401</v>
      </c>
      <c r="B368" s="556" t="s">
        <v>1402</v>
      </c>
    </row>
    <row r="369" customFormat="false" ht="90" hidden="false" customHeight="false" outlineLevel="0" collapsed="false">
      <c r="A369" s="295" t="s">
        <v>1403</v>
      </c>
      <c r="B369" s="556" t="s">
        <v>1404</v>
      </c>
    </row>
    <row r="370" customFormat="false" ht="90" hidden="false" customHeight="false" outlineLevel="0" collapsed="false">
      <c r="A370" s="295" t="s">
        <v>1405</v>
      </c>
      <c r="B370" s="556" t="s">
        <v>1406</v>
      </c>
    </row>
    <row r="371" customFormat="false" ht="90" hidden="false" customHeight="false" outlineLevel="0" collapsed="false">
      <c r="A371" s="295" t="s">
        <v>1407</v>
      </c>
      <c r="B371" s="556" t="s">
        <v>1408</v>
      </c>
    </row>
    <row r="372" customFormat="false" ht="90" hidden="false" customHeight="false" outlineLevel="0" collapsed="false">
      <c r="A372" s="295" t="s">
        <v>1409</v>
      </c>
      <c r="B372" s="556" t="s">
        <v>1410</v>
      </c>
    </row>
    <row r="373" customFormat="false" ht="75" hidden="false" customHeight="false" outlineLevel="0" collapsed="false">
      <c r="A373" s="295" t="s">
        <v>1411</v>
      </c>
      <c r="B373" s="556" t="s">
        <v>1412</v>
      </c>
    </row>
    <row r="374" customFormat="false" ht="75" hidden="false" customHeight="false" outlineLevel="0" collapsed="false">
      <c r="A374" s="295" t="s">
        <v>1413</v>
      </c>
      <c r="B374" s="556" t="s">
        <v>1414</v>
      </c>
    </row>
    <row r="375" customFormat="false" ht="90" hidden="false" customHeight="false" outlineLevel="0" collapsed="false">
      <c r="A375" s="295" t="s">
        <v>1415</v>
      </c>
      <c r="B375" s="556" t="s">
        <v>1416</v>
      </c>
    </row>
    <row r="376" customFormat="false" ht="90" hidden="false" customHeight="false" outlineLevel="0" collapsed="false">
      <c r="A376" s="295" t="s">
        <v>1417</v>
      </c>
      <c r="B376" s="556" t="s">
        <v>1418</v>
      </c>
    </row>
    <row r="377" customFormat="false" ht="75" hidden="false" customHeight="false" outlineLevel="0" collapsed="false">
      <c r="A377" s="295" t="s">
        <v>1419</v>
      </c>
      <c r="B377" s="556" t="s">
        <v>1420</v>
      </c>
    </row>
    <row r="378" customFormat="false" ht="135" hidden="false" customHeight="false" outlineLevel="0" collapsed="false">
      <c r="A378" s="295" t="s">
        <v>1421</v>
      </c>
      <c r="B378" s="556" t="s">
        <v>1422</v>
      </c>
    </row>
    <row r="379" customFormat="false" ht="90" hidden="false" customHeight="false" outlineLevel="0" collapsed="false">
      <c r="A379" s="295" t="s">
        <v>1423</v>
      </c>
      <c r="B379" s="556" t="s">
        <v>1424</v>
      </c>
    </row>
    <row r="380" customFormat="false" ht="90" hidden="false" customHeight="false" outlineLevel="0" collapsed="false">
      <c r="A380" s="295" t="s">
        <v>1425</v>
      </c>
      <c r="B380" s="556" t="s">
        <v>1426</v>
      </c>
    </row>
    <row r="381" customFormat="false" ht="105" hidden="false" customHeight="false" outlineLevel="0" collapsed="false">
      <c r="A381" s="295" t="s">
        <v>1427</v>
      </c>
      <c r="B381" s="556" t="s">
        <v>1428</v>
      </c>
    </row>
    <row r="382" customFormat="false" ht="75" hidden="false" customHeight="false" outlineLevel="0" collapsed="false">
      <c r="A382" s="295" t="s">
        <v>1429</v>
      </c>
      <c r="B382" s="556" t="s">
        <v>1430</v>
      </c>
    </row>
    <row r="383" customFormat="false" ht="75" hidden="false" customHeight="false" outlineLevel="0" collapsed="false">
      <c r="A383" s="295" t="s">
        <v>1431</v>
      </c>
      <c r="B383" s="556" t="s">
        <v>1432</v>
      </c>
    </row>
    <row r="384" customFormat="false" ht="75" hidden="false" customHeight="false" outlineLevel="0" collapsed="false">
      <c r="A384" s="295" t="s">
        <v>1433</v>
      </c>
      <c r="B384" s="556" t="s">
        <v>1434</v>
      </c>
    </row>
    <row r="385" customFormat="false" ht="75" hidden="false" customHeight="false" outlineLevel="0" collapsed="false">
      <c r="A385" s="295" t="s">
        <v>1435</v>
      </c>
      <c r="B385" s="556" t="s">
        <v>1436</v>
      </c>
    </row>
    <row r="386" customFormat="false" ht="75" hidden="false" customHeight="false" outlineLevel="0" collapsed="false">
      <c r="A386" s="295" t="s">
        <v>1437</v>
      </c>
      <c r="B386" s="556" t="s">
        <v>1438</v>
      </c>
    </row>
    <row r="387" customFormat="false" ht="75" hidden="false" customHeight="false" outlineLevel="0" collapsed="false">
      <c r="A387" s="295" t="s">
        <v>1439</v>
      </c>
      <c r="B387" s="556" t="s">
        <v>1440</v>
      </c>
    </row>
    <row r="388" customFormat="false" ht="75" hidden="false" customHeight="false" outlineLevel="0" collapsed="false">
      <c r="A388" s="295" t="s">
        <v>1441</v>
      </c>
      <c r="B388" s="556" t="s">
        <v>1442</v>
      </c>
    </row>
    <row r="389" customFormat="false" ht="60" hidden="false" customHeight="false" outlineLevel="0" collapsed="false">
      <c r="A389" s="295" t="s">
        <v>1443</v>
      </c>
      <c r="B389" s="556" t="s">
        <v>1444</v>
      </c>
    </row>
    <row r="390" customFormat="false" ht="30" hidden="false" customHeight="false" outlineLevel="0" collapsed="false">
      <c r="A390" s="295" t="s">
        <v>1445</v>
      </c>
      <c r="B390" s="556" t="s">
        <v>1446</v>
      </c>
    </row>
    <row r="391" customFormat="false" ht="30" hidden="false" customHeight="false" outlineLevel="0" collapsed="false">
      <c r="A391" s="295" t="s">
        <v>1447</v>
      </c>
      <c r="B391" s="556" t="s">
        <v>1448</v>
      </c>
    </row>
    <row r="392" customFormat="false" ht="30" hidden="false" customHeight="false" outlineLevel="0" collapsed="false">
      <c r="A392" s="295" t="s">
        <v>1449</v>
      </c>
      <c r="B392" s="556" t="s">
        <v>1450</v>
      </c>
    </row>
    <row r="393" customFormat="false" ht="30" hidden="false" customHeight="false" outlineLevel="0" collapsed="false">
      <c r="A393" s="295" t="s">
        <v>1451</v>
      </c>
      <c r="B393" s="556" t="s">
        <v>1452</v>
      </c>
    </row>
    <row r="394" customFormat="false" ht="30" hidden="false" customHeight="false" outlineLevel="0" collapsed="false">
      <c r="A394" s="295" t="s">
        <v>1453</v>
      </c>
      <c r="B394" s="556" t="s">
        <v>1454</v>
      </c>
    </row>
    <row r="395" customFormat="false" ht="30" hidden="false" customHeight="false" outlineLevel="0" collapsed="false">
      <c r="A395" s="295" t="s">
        <v>1455</v>
      </c>
      <c r="B395" s="556" t="s">
        <v>1456</v>
      </c>
    </row>
    <row r="396" customFormat="false" ht="45" hidden="false" customHeight="false" outlineLevel="0" collapsed="false">
      <c r="A396" s="295" t="s">
        <v>1457</v>
      </c>
      <c r="B396" s="556" t="s">
        <v>855</v>
      </c>
    </row>
    <row r="397" customFormat="false" ht="30" hidden="false" customHeight="false" outlineLevel="0" collapsed="false">
      <c r="A397" s="295" t="s">
        <v>1458</v>
      </c>
      <c r="B397" s="556" t="s">
        <v>839</v>
      </c>
    </row>
    <row r="398" customFormat="false" ht="45" hidden="false" customHeight="false" outlineLevel="0" collapsed="false">
      <c r="A398" s="295" t="s">
        <v>1459</v>
      </c>
      <c r="B398" s="556" t="s">
        <v>769</v>
      </c>
    </row>
    <row r="399" customFormat="false" ht="45" hidden="false" customHeight="false" outlineLevel="0" collapsed="false">
      <c r="A399" s="295" t="s">
        <v>1460</v>
      </c>
      <c r="B399" s="556" t="s">
        <v>1461</v>
      </c>
    </row>
    <row r="400" customFormat="false" ht="30" hidden="false" customHeight="false" outlineLevel="0" collapsed="false">
      <c r="A400" s="295" t="s">
        <v>1462</v>
      </c>
      <c r="B400" s="556" t="s">
        <v>1463</v>
      </c>
    </row>
    <row r="401" customFormat="false" ht="45" hidden="false" customHeight="false" outlineLevel="0" collapsed="false">
      <c r="A401" s="295" t="s">
        <v>1464</v>
      </c>
      <c r="B401" s="556" t="s">
        <v>1465</v>
      </c>
    </row>
    <row r="402" customFormat="false" ht="45" hidden="false" customHeight="false" outlineLevel="0" collapsed="false">
      <c r="A402" s="295" t="s">
        <v>1466</v>
      </c>
      <c r="B402" s="556" t="s">
        <v>1467</v>
      </c>
    </row>
    <row r="403" customFormat="false" ht="30" hidden="false" customHeight="false" outlineLevel="0" collapsed="false">
      <c r="A403" s="295" t="s">
        <v>1468</v>
      </c>
      <c r="B403" s="556" t="s">
        <v>1469</v>
      </c>
    </row>
    <row r="404" customFormat="false" ht="30" hidden="false" customHeight="false" outlineLevel="0" collapsed="false">
      <c r="A404" s="295" t="s">
        <v>1470</v>
      </c>
      <c r="B404" s="556" t="s">
        <v>1471</v>
      </c>
    </row>
    <row r="405" customFormat="false" ht="30" hidden="false" customHeight="false" outlineLevel="0" collapsed="false">
      <c r="A405" s="295" t="s">
        <v>1472</v>
      </c>
      <c r="B405" s="556" t="s">
        <v>1473</v>
      </c>
    </row>
    <row r="406" customFormat="false" ht="30" hidden="false" customHeight="false" outlineLevel="0" collapsed="false">
      <c r="A406" s="295" t="s">
        <v>1474</v>
      </c>
      <c r="B406" s="556" t="s">
        <v>1475</v>
      </c>
    </row>
    <row r="407" customFormat="false" ht="30" hidden="false" customHeight="false" outlineLevel="0" collapsed="false">
      <c r="A407" s="295" t="s">
        <v>1476</v>
      </c>
      <c r="B407" s="556" t="s">
        <v>1477</v>
      </c>
    </row>
    <row r="408" customFormat="false" ht="30" hidden="false" customHeight="false" outlineLevel="0" collapsed="false">
      <c r="A408" s="295" t="s">
        <v>1478</v>
      </c>
      <c r="B408" s="556" t="s">
        <v>1479</v>
      </c>
    </row>
    <row r="409" customFormat="false" ht="30" hidden="false" customHeight="false" outlineLevel="0" collapsed="false">
      <c r="A409" s="295" t="s">
        <v>1480</v>
      </c>
      <c r="B409" s="556" t="s">
        <v>1481</v>
      </c>
    </row>
    <row r="410" customFormat="false" ht="45" hidden="false" customHeight="false" outlineLevel="0" collapsed="false">
      <c r="A410" s="295" t="s">
        <v>1482</v>
      </c>
      <c r="B410" s="556" t="s">
        <v>1483</v>
      </c>
    </row>
    <row r="411" customFormat="false" ht="30" hidden="false" customHeight="false" outlineLevel="0" collapsed="false">
      <c r="A411" s="295" t="s">
        <v>1484</v>
      </c>
      <c r="B411" s="556" t="s">
        <v>1485</v>
      </c>
    </row>
    <row r="412" customFormat="false" ht="45" hidden="false" customHeight="false" outlineLevel="0" collapsed="false">
      <c r="A412" s="295" t="s">
        <v>1486</v>
      </c>
      <c r="B412" s="556" t="s">
        <v>1487</v>
      </c>
    </row>
    <row r="413" customFormat="false" ht="60" hidden="false" customHeight="false" outlineLevel="0" collapsed="false">
      <c r="A413" s="295" t="s">
        <v>1488</v>
      </c>
      <c r="B413" s="556" t="s">
        <v>1489</v>
      </c>
    </row>
    <row r="414" customFormat="false" ht="30" hidden="false" customHeight="false" outlineLevel="0" collapsed="false">
      <c r="A414" s="295" t="s">
        <v>1490</v>
      </c>
      <c r="B414" s="556" t="s">
        <v>1491</v>
      </c>
    </row>
    <row r="415" customFormat="false" ht="30" hidden="false" customHeight="false" outlineLevel="0" collapsed="false">
      <c r="A415" s="295" t="s">
        <v>1492</v>
      </c>
      <c r="B415" s="556" t="s">
        <v>1493</v>
      </c>
    </row>
    <row r="416" customFormat="false" ht="30" hidden="false" customHeight="false" outlineLevel="0" collapsed="false">
      <c r="A416" s="295" t="s">
        <v>1494</v>
      </c>
      <c r="B416" s="556" t="s">
        <v>1495</v>
      </c>
    </row>
    <row r="417" customFormat="false" ht="30" hidden="false" customHeight="false" outlineLevel="0" collapsed="false">
      <c r="A417" s="295" t="s">
        <v>1496</v>
      </c>
      <c r="B417" s="556" t="s">
        <v>1497</v>
      </c>
    </row>
    <row r="418" customFormat="false" ht="45" hidden="false" customHeight="false" outlineLevel="0" collapsed="false">
      <c r="A418" s="295" t="s">
        <v>1498</v>
      </c>
      <c r="B418" s="556" t="s">
        <v>1499</v>
      </c>
    </row>
    <row r="419" customFormat="false" ht="30" hidden="false" customHeight="false" outlineLevel="0" collapsed="false">
      <c r="A419" s="295" t="s">
        <v>1500</v>
      </c>
      <c r="B419" s="556" t="s">
        <v>1501</v>
      </c>
    </row>
    <row r="420" customFormat="false" ht="30" hidden="false" customHeight="false" outlineLevel="0" collapsed="false">
      <c r="A420" s="295" t="s">
        <v>1502</v>
      </c>
      <c r="B420" s="556" t="s">
        <v>1503</v>
      </c>
    </row>
    <row r="421" customFormat="false" ht="30" hidden="false" customHeight="false" outlineLevel="0" collapsed="false">
      <c r="A421" s="295" t="s">
        <v>1504</v>
      </c>
      <c r="B421" s="556" t="s">
        <v>1505</v>
      </c>
    </row>
    <row r="422" customFormat="false" ht="30" hidden="false" customHeight="false" outlineLevel="0" collapsed="false">
      <c r="A422" s="301" t="s">
        <v>1506</v>
      </c>
      <c r="B422" s="556" t="s">
        <v>1507</v>
      </c>
    </row>
    <row r="423" customFormat="false" ht="30" hidden="false" customHeight="false" outlineLevel="0" collapsed="false">
      <c r="A423" s="301" t="s">
        <v>1508</v>
      </c>
      <c r="B423" s="556" t="s">
        <v>1509</v>
      </c>
    </row>
    <row r="424" customFormat="false" ht="30" hidden="false" customHeight="false" outlineLevel="0" collapsed="false">
      <c r="A424" s="301" t="s">
        <v>1510</v>
      </c>
      <c r="B424" s="556" t="s">
        <v>1511</v>
      </c>
    </row>
    <row r="425" customFormat="false" ht="30" hidden="false" customHeight="false" outlineLevel="0" collapsed="false">
      <c r="A425" s="301" t="s">
        <v>1512</v>
      </c>
      <c r="B425" s="556" t="s">
        <v>1513</v>
      </c>
    </row>
    <row r="426" customFormat="false" ht="30" hidden="false" customHeight="false" outlineLevel="0" collapsed="false">
      <c r="A426" s="301" t="s">
        <v>1514</v>
      </c>
      <c r="B426" s="556" t="s">
        <v>1515</v>
      </c>
    </row>
    <row r="427" customFormat="false" ht="45" hidden="false" customHeight="false" outlineLevel="0" collapsed="false">
      <c r="A427" s="301" t="s">
        <v>1516</v>
      </c>
      <c r="B427" s="556" t="s">
        <v>1517</v>
      </c>
    </row>
    <row r="428" customFormat="false" ht="45" hidden="false" customHeight="false" outlineLevel="0" collapsed="false">
      <c r="A428" s="301" t="s">
        <v>1518</v>
      </c>
      <c r="B428" s="556" t="s">
        <v>1519</v>
      </c>
    </row>
    <row r="429" customFormat="false" ht="30" hidden="false" customHeight="false" outlineLevel="0" collapsed="false">
      <c r="A429" s="301" t="s">
        <v>1520</v>
      </c>
      <c r="B429" s="556" t="s">
        <v>1521</v>
      </c>
    </row>
    <row r="430" customFormat="false" ht="15" hidden="false" customHeight="false" outlineLevel="0" collapsed="false">
      <c r="A430" s="301" t="s">
        <v>1522</v>
      </c>
      <c r="B430" s="556" t="s">
        <v>1523</v>
      </c>
    </row>
    <row r="431" customFormat="false" ht="30" hidden="false" customHeight="false" outlineLevel="0" collapsed="false">
      <c r="A431" s="301" t="s">
        <v>1524</v>
      </c>
      <c r="B431" s="556" t="s">
        <v>1525</v>
      </c>
    </row>
    <row r="432" customFormat="false" ht="30" hidden="false" customHeight="false" outlineLevel="0" collapsed="false">
      <c r="A432" s="301" t="s">
        <v>1526</v>
      </c>
      <c r="B432" s="556" t="s">
        <v>1527</v>
      </c>
    </row>
    <row r="433" customFormat="false" ht="30" hidden="false" customHeight="false" outlineLevel="0" collapsed="false">
      <c r="A433" s="301" t="s">
        <v>1528</v>
      </c>
      <c r="B433" s="556" t="s">
        <v>1529</v>
      </c>
    </row>
    <row r="434" customFormat="false" ht="30" hidden="false" customHeight="false" outlineLevel="0" collapsed="false">
      <c r="A434" s="301" t="s">
        <v>1530</v>
      </c>
      <c r="B434" s="556" t="s">
        <v>1531</v>
      </c>
    </row>
    <row r="435" customFormat="false" ht="30" hidden="false" customHeight="false" outlineLevel="0" collapsed="false">
      <c r="A435" s="301" t="s">
        <v>1532</v>
      </c>
      <c r="B435" s="556" t="s">
        <v>1533</v>
      </c>
    </row>
    <row r="436" customFormat="false" ht="30" hidden="false" customHeight="false" outlineLevel="0" collapsed="false">
      <c r="A436" s="301" t="s">
        <v>1534</v>
      </c>
      <c r="B436" s="556" t="s">
        <v>1535</v>
      </c>
    </row>
    <row r="437" customFormat="false" ht="30" hidden="false" customHeight="false" outlineLevel="0" collapsed="false">
      <c r="A437" s="301" t="s">
        <v>1536</v>
      </c>
      <c r="B437" s="556" t="s">
        <v>1537</v>
      </c>
    </row>
    <row r="438" customFormat="false" ht="30" hidden="false" customHeight="false" outlineLevel="0" collapsed="false">
      <c r="A438" s="301" t="s">
        <v>1538</v>
      </c>
      <c r="B438" s="556" t="s">
        <v>1539</v>
      </c>
    </row>
    <row r="439" customFormat="false" ht="30" hidden="false" customHeight="false" outlineLevel="0" collapsed="false">
      <c r="A439" s="301" t="s">
        <v>1540</v>
      </c>
      <c r="B439" s="556" t="s">
        <v>1541</v>
      </c>
    </row>
    <row r="440" customFormat="false" ht="30" hidden="false" customHeight="false" outlineLevel="0" collapsed="false">
      <c r="A440" s="301" t="s">
        <v>1542</v>
      </c>
      <c r="B440" s="556" t="s">
        <v>1543</v>
      </c>
    </row>
    <row r="441" customFormat="false" ht="30" hidden="false" customHeight="false" outlineLevel="0" collapsed="false">
      <c r="A441" s="301" t="s">
        <v>1544</v>
      </c>
      <c r="B441" s="556" t="s">
        <v>1545</v>
      </c>
    </row>
    <row r="442" customFormat="false" ht="30" hidden="false" customHeight="false" outlineLevel="0" collapsed="false">
      <c r="A442" s="301" t="s">
        <v>1546</v>
      </c>
      <c r="B442" s="556" t="s">
        <v>1547</v>
      </c>
    </row>
    <row r="443" customFormat="false" ht="30" hidden="false" customHeight="false" outlineLevel="0" collapsed="false">
      <c r="A443" s="301" t="s">
        <v>1548</v>
      </c>
      <c r="B443" s="556" t="s">
        <v>1549</v>
      </c>
    </row>
    <row r="444" customFormat="false" ht="30" hidden="false" customHeight="false" outlineLevel="0" collapsed="false">
      <c r="A444" s="301" t="s">
        <v>1550</v>
      </c>
      <c r="B444" s="556" t="s">
        <v>1551</v>
      </c>
    </row>
    <row r="445" customFormat="false" ht="30" hidden="false" customHeight="false" outlineLevel="0" collapsed="false">
      <c r="A445" s="301" t="s">
        <v>1552</v>
      </c>
      <c r="B445" s="556" t="s">
        <v>1553</v>
      </c>
    </row>
    <row r="446" customFormat="false" ht="30" hidden="false" customHeight="false" outlineLevel="0" collapsed="false">
      <c r="A446" s="301" t="s">
        <v>1554</v>
      </c>
      <c r="B446" s="556" t="s">
        <v>1555</v>
      </c>
    </row>
    <row r="447" customFormat="false" ht="30" hidden="false" customHeight="false" outlineLevel="0" collapsed="false">
      <c r="A447" s="301" t="s">
        <v>1556</v>
      </c>
      <c r="B447" s="556" t="s">
        <v>1557</v>
      </c>
    </row>
    <row r="448" customFormat="false" ht="30" hidden="false" customHeight="false" outlineLevel="0" collapsed="false">
      <c r="A448" s="301" t="s">
        <v>1558</v>
      </c>
      <c r="B448" s="556" t="s">
        <v>1559</v>
      </c>
    </row>
    <row r="449" customFormat="false" ht="30" hidden="false" customHeight="false" outlineLevel="0" collapsed="false">
      <c r="A449" s="301" t="s">
        <v>1560</v>
      </c>
      <c r="B449" s="556" t="s">
        <v>1561</v>
      </c>
    </row>
    <row r="450" customFormat="false" ht="45" hidden="false" customHeight="false" outlineLevel="0" collapsed="false">
      <c r="A450" s="301" t="s">
        <v>1562</v>
      </c>
      <c r="B450" s="556" t="s">
        <v>1563</v>
      </c>
    </row>
    <row r="451" customFormat="false" ht="30" hidden="false" customHeight="false" outlineLevel="0" collapsed="false">
      <c r="A451" s="301" t="s">
        <v>1564</v>
      </c>
      <c r="B451" s="556" t="s">
        <v>1565</v>
      </c>
    </row>
    <row r="452" customFormat="false" ht="30" hidden="false" customHeight="false" outlineLevel="0" collapsed="false">
      <c r="A452" s="301" t="s">
        <v>1566</v>
      </c>
      <c r="B452" s="556" t="s">
        <v>1567</v>
      </c>
    </row>
    <row r="453" customFormat="false" ht="30" hidden="false" customHeight="false" outlineLevel="0" collapsed="false">
      <c r="A453" s="301" t="s">
        <v>1568</v>
      </c>
      <c r="B453" s="556" t="s">
        <v>1569</v>
      </c>
    </row>
    <row r="454" customFormat="false" ht="45" hidden="false" customHeight="false" outlineLevel="0" collapsed="false">
      <c r="A454" s="301" t="s">
        <v>1570</v>
      </c>
      <c r="B454" s="556" t="s">
        <v>1571</v>
      </c>
    </row>
    <row r="455" customFormat="false" ht="45" hidden="false" customHeight="false" outlineLevel="0" collapsed="false">
      <c r="A455" s="301" t="s">
        <v>1572</v>
      </c>
      <c r="B455" s="556" t="s">
        <v>1573</v>
      </c>
    </row>
    <row r="456" customFormat="false" ht="45" hidden="false" customHeight="false" outlineLevel="0" collapsed="false">
      <c r="A456" s="301" t="s">
        <v>1574</v>
      </c>
      <c r="B456" s="556" t="s">
        <v>1575</v>
      </c>
    </row>
    <row r="457" customFormat="false" ht="30" hidden="false" customHeight="false" outlineLevel="0" collapsed="false">
      <c r="A457" s="301" t="s">
        <v>1576</v>
      </c>
      <c r="B457" s="556" t="s">
        <v>1577</v>
      </c>
    </row>
    <row r="458" customFormat="false" ht="30" hidden="false" customHeight="false" outlineLevel="0" collapsed="false">
      <c r="A458" s="301" t="s">
        <v>1578</v>
      </c>
      <c r="B458" s="556" t="s">
        <v>1579</v>
      </c>
    </row>
    <row r="459" customFormat="false" ht="30" hidden="false" customHeight="false" outlineLevel="0" collapsed="false">
      <c r="A459" s="301" t="s">
        <v>1580</v>
      </c>
      <c r="B459" s="556" t="s">
        <v>1581</v>
      </c>
    </row>
    <row r="460" customFormat="false" ht="15" hidden="false" customHeight="false" outlineLevel="0" collapsed="false">
      <c r="A460" s="301" t="s">
        <v>1582</v>
      </c>
      <c r="B460" s="556" t="s">
        <v>1583</v>
      </c>
    </row>
    <row r="461" customFormat="false" ht="30" hidden="false" customHeight="false" outlineLevel="0" collapsed="false">
      <c r="A461" s="301" t="s">
        <v>1584</v>
      </c>
      <c r="B461" s="556" t="s">
        <v>1585</v>
      </c>
    </row>
    <row r="462" customFormat="false" ht="30" hidden="false" customHeight="false" outlineLevel="0" collapsed="false">
      <c r="A462" s="301" t="s">
        <v>1586</v>
      </c>
      <c r="B462" s="556" t="s">
        <v>1587</v>
      </c>
    </row>
    <row r="463" customFormat="false" ht="30" hidden="false" customHeight="false" outlineLevel="0" collapsed="false">
      <c r="A463" s="301" t="s">
        <v>1588</v>
      </c>
      <c r="B463" s="556" t="s">
        <v>1589</v>
      </c>
    </row>
    <row r="464" customFormat="false" ht="30" hidden="false" customHeight="false" outlineLevel="0" collapsed="false">
      <c r="A464" s="301" t="s">
        <v>1590</v>
      </c>
      <c r="B464" s="556" t="s">
        <v>1591</v>
      </c>
    </row>
    <row r="465" customFormat="false" ht="30" hidden="false" customHeight="false" outlineLevel="0" collapsed="false">
      <c r="A465" s="301" t="s">
        <v>1592</v>
      </c>
      <c r="B465" s="556" t="s">
        <v>1593</v>
      </c>
    </row>
    <row r="466" customFormat="false" ht="30" hidden="false" customHeight="false" outlineLevel="0" collapsed="false">
      <c r="A466" s="301" t="s">
        <v>1594</v>
      </c>
      <c r="B466" s="556" t="s">
        <v>1595</v>
      </c>
    </row>
    <row r="467" customFormat="false" ht="15" hidden="false" customHeight="false" outlineLevel="0" collapsed="false">
      <c r="A467" s="301" t="s">
        <v>1596</v>
      </c>
      <c r="B467" s="556" t="s">
        <v>1597</v>
      </c>
    </row>
    <row r="468" customFormat="false" ht="30" hidden="false" customHeight="false" outlineLevel="0" collapsed="false">
      <c r="A468" s="301" t="s">
        <v>1598</v>
      </c>
      <c r="B468" s="556" t="s">
        <v>1599</v>
      </c>
    </row>
    <row r="469" customFormat="false" ht="30" hidden="false" customHeight="false" outlineLevel="0" collapsed="false">
      <c r="A469" s="301" t="s">
        <v>1600</v>
      </c>
      <c r="B469" s="556" t="s">
        <v>1601</v>
      </c>
    </row>
    <row r="470" customFormat="false" ht="30" hidden="false" customHeight="false" outlineLevel="0" collapsed="false">
      <c r="A470" s="301" t="s">
        <v>1602</v>
      </c>
      <c r="B470" s="556" t="s">
        <v>1603</v>
      </c>
    </row>
    <row r="471" customFormat="false" ht="30" hidden="false" customHeight="false" outlineLevel="0" collapsed="false">
      <c r="A471" s="301" t="s">
        <v>1604</v>
      </c>
      <c r="B471" s="556" t="s">
        <v>1605</v>
      </c>
    </row>
    <row r="472" customFormat="false" ht="30" hidden="false" customHeight="false" outlineLevel="0" collapsed="false">
      <c r="A472" s="301" t="s">
        <v>1606</v>
      </c>
      <c r="B472" s="556" t="s">
        <v>1607</v>
      </c>
    </row>
    <row r="473" customFormat="false" ht="30" hidden="false" customHeight="false" outlineLevel="0" collapsed="false">
      <c r="A473" s="301" t="s">
        <v>1608</v>
      </c>
      <c r="B473" s="556" t="s">
        <v>1609</v>
      </c>
    </row>
    <row r="474" customFormat="false" ht="30" hidden="false" customHeight="false" outlineLevel="0" collapsed="false">
      <c r="A474" s="301" t="s">
        <v>1610</v>
      </c>
      <c r="B474" s="556" t="s">
        <v>1611</v>
      </c>
    </row>
    <row r="475" customFormat="false" ht="30" hidden="false" customHeight="false" outlineLevel="0" collapsed="false">
      <c r="A475" s="301" t="s">
        <v>1612</v>
      </c>
      <c r="B475" s="556" t="s">
        <v>1613</v>
      </c>
    </row>
    <row r="476" customFormat="false" ht="30" hidden="false" customHeight="false" outlineLevel="0" collapsed="false">
      <c r="A476" s="301" t="s">
        <v>1614</v>
      </c>
      <c r="B476" s="556" t="s">
        <v>1615</v>
      </c>
    </row>
    <row r="477" customFormat="false" ht="30" hidden="false" customHeight="false" outlineLevel="0" collapsed="false">
      <c r="A477" s="301" t="s">
        <v>1616</v>
      </c>
      <c r="B477" s="556" t="s">
        <v>1617</v>
      </c>
    </row>
    <row r="478" customFormat="false" ht="45" hidden="false" customHeight="false" outlineLevel="0" collapsed="false">
      <c r="A478" s="301" t="s">
        <v>1618</v>
      </c>
      <c r="B478" s="556" t="s">
        <v>1619</v>
      </c>
    </row>
    <row r="479" customFormat="false" ht="30" hidden="false" customHeight="false" outlineLevel="0" collapsed="false">
      <c r="A479" s="301" t="s">
        <v>1620</v>
      </c>
      <c r="B479" s="556" t="s">
        <v>1621</v>
      </c>
    </row>
    <row r="480" customFormat="false" ht="45" hidden="false" customHeight="false" outlineLevel="0" collapsed="false">
      <c r="A480" s="301" t="s">
        <v>1622</v>
      </c>
      <c r="B480" s="556" t="s">
        <v>1069</v>
      </c>
    </row>
    <row r="481" customFormat="false" ht="45" hidden="false" customHeight="false" outlineLevel="0" collapsed="false">
      <c r="A481" s="301" t="s">
        <v>1623</v>
      </c>
      <c r="B481" s="556" t="s">
        <v>1071</v>
      </c>
    </row>
    <row r="482" customFormat="false" ht="30" hidden="false" customHeight="false" outlineLevel="0" collapsed="false">
      <c r="A482" s="301" t="s">
        <v>1624</v>
      </c>
      <c r="B482" s="556" t="s">
        <v>1625</v>
      </c>
    </row>
    <row r="483" customFormat="false" ht="30" hidden="false" customHeight="false" outlineLevel="0" collapsed="false">
      <c r="A483" s="301" t="s">
        <v>1626</v>
      </c>
      <c r="B483" s="556" t="s">
        <v>1627</v>
      </c>
    </row>
    <row r="484" customFormat="false" ht="30" hidden="false" customHeight="false" outlineLevel="0" collapsed="false">
      <c r="A484" s="301" t="s">
        <v>1628</v>
      </c>
      <c r="B484" s="556" t="s">
        <v>1081</v>
      </c>
    </row>
    <row r="485" customFormat="false" ht="30" hidden="false" customHeight="false" outlineLevel="0" collapsed="false">
      <c r="A485" s="301" t="s">
        <v>1629</v>
      </c>
      <c r="B485" s="556" t="s">
        <v>1083</v>
      </c>
    </row>
    <row r="486" customFormat="false" ht="30" hidden="false" customHeight="false" outlineLevel="0" collapsed="false">
      <c r="A486" s="301" t="s">
        <v>1630</v>
      </c>
      <c r="B486" s="556" t="s">
        <v>1117</v>
      </c>
    </row>
    <row r="487" customFormat="false" ht="45" hidden="false" customHeight="false" outlineLevel="0" collapsed="false">
      <c r="A487" s="301" t="s">
        <v>1631</v>
      </c>
      <c r="B487" s="556" t="s">
        <v>1632</v>
      </c>
    </row>
    <row r="488" customFormat="false" ht="45" hidden="false" customHeight="false" outlineLevel="0" collapsed="false">
      <c r="A488" s="301" t="s">
        <v>1633</v>
      </c>
      <c r="B488" s="556" t="s">
        <v>1634</v>
      </c>
    </row>
    <row r="489" customFormat="false" ht="45" hidden="false" customHeight="false" outlineLevel="0" collapsed="false">
      <c r="A489" s="301" t="s">
        <v>1635</v>
      </c>
      <c r="B489" s="556" t="s">
        <v>1636</v>
      </c>
    </row>
    <row r="490" customFormat="false" ht="30" hidden="false" customHeight="false" outlineLevel="0" collapsed="false">
      <c r="A490" s="301" t="s">
        <v>1637</v>
      </c>
      <c r="B490" s="556" t="s">
        <v>1638</v>
      </c>
    </row>
    <row r="491" customFormat="false" ht="30" hidden="false" customHeight="false" outlineLevel="0" collapsed="false">
      <c r="A491" s="301" t="s">
        <v>1639</v>
      </c>
      <c r="B491" s="556" t="s">
        <v>1640</v>
      </c>
    </row>
    <row r="492" customFormat="false" ht="45" hidden="false" customHeight="false" outlineLevel="0" collapsed="false">
      <c r="A492" s="301" t="s">
        <v>1641</v>
      </c>
      <c r="B492" s="556" t="s">
        <v>1642</v>
      </c>
    </row>
    <row r="493" customFormat="false" ht="45" hidden="false" customHeight="false" outlineLevel="0" collapsed="false">
      <c r="A493" s="301" t="s">
        <v>1643</v>
      </c>
      <c r="B493" s="556" t="s">
        <v>1644</v>
      </c>
    </row>
    <row r="494" customFormat="false" ht="45" hidden="false" customHeight="false" outlineLevel="0" collapsed="false">
      <c r="A494" s="301" t="s">
        <v>1645</v>
      </c>
      <c r="B494" s="556" t="s">
        <v>1646</v>
      </c>
    </row>
    <row r="495" customFormat="false" ht="45" hidden="false" customHeight="false" outlineLevel="0" collapsed="false">
      <c r="A495" s="301" t="s">
        <v>1647</v>
      </c>
      <c r="B495" s="556" t="s">
        <v>1648</v>
      </c>
    </row>
    <row r="496" customFormat="false" ht="30" hidden="false" customHeight="false" outlineLevel="0" collapsed="false">
      <c r="A496" s="301" t="s">
        <v>1649</v>
      </c>
      <c r="B496" s="556" t="s">
        <v>1650</v>
      </c>
    </row>
    <row r="497" customFormat="false" ht="30" hidden="false" customHeight="false" outlineLevel="0" collapsed="false">
      <c r="A497" s="301" t="s">
        <v>1651</v>
      </c>
      <c r="B497" s="556" t="s">
        <v>1652</v>
      </c>
    </row>
    <row r="498" customFormat="false" ht="30" hidden="false" customHeight="false" outlineLevel="0" collapsed="false">
      <c r="A498" s="301" t="s">
        <v>1653</v>
      </c>
      <c r="B498" s="556" t="s">
        <v>1654</v>
      </c>
    </row>
    <row r="499" customFormat="false" ht="30" hidden="false" customHeight="false" outlineLevel="0" collapsed="false">
      <c r="A499" s="301" t="s">
        <v>1655</v>
      </c>
      <c r="B499" s="556" t="s">
        <v>1656</v>
      </c>
    </row>
    <row r="500" customFormat="false" ht="30" hidden="false" customHeight="false" outlineLevel="0" collapsed="false">
      <c r="A500" s="301" t="s">
        <v>1657</v>
      </c>
      <c r="B500" s="556" t="s">
        <v>1658</v>
      </c>
    </row>
    <row r="501" customFormat="false" ht="30" hidden="false" customHeight="false" outlineLevel="0" collapsed="false">
      <c r="A501" s="301" t="s">
        <v>1659</v>
      </c>
      <c r="B501" s="556" t="s">
        <v>1660</v>
      </c>
    </row>
    <row r="502" customFormat="false" ht="30" hidden="false" customHeight="false" outlineLevel="0" collapsed="false">
      <c r="A502" s="301" t="s">
        <v>1661</v>
      </c>
      <c r="B502" s="556" t="s">
        <v>1662</v>
      </c>
    </row>
    <row r="503" customFormat="false" ht="30" hidden="false" customHeight="false" outlineLevel="0" collapsed="false">
      <c r="A503" s="301" t="s">
        <v>1663</v>
      </c>
      <c r="B503" s="556" t="s">
        <v>1664</v>
      </c>
    </row>
    <row r="504" customFormat="false" ht="30" hidden="false" customHeight="false" outlineLevel="0" collapsed="false">
      <c r="A504" s="301" t="s">
        <v>1665</v>
      </c>
      <c r="B504" s="556" t="s">
        <v>1666</v>
      </c>
    </row>
    <row r="505" customFormat="false" ht="45" hidden="false" customHeight="false" outlineLevel="0" collapsed="false">
      <c r="A505" s="301" t="s">
        <v>1667</v>
      </c>
      <c r="B505" s="556" t="s">
        <v>1668</v>
      </c>
    </row>
    <row r="506" customFormat="false" ht="30" hidden="false" customHeight="false" outlineLevel="0" collapsed="false">
      <c r="A506" s="301" t="s">
        <v>1669</v>
      </c>
      <c r="B506" s="556" t="s">
        <v>1670</v>
      </c>
    </row>
    <row r="507" customFormat="false" ht="30" hidden="false" customHeight="false" outlineLevel="0" collapsed="false">
      <c r="A507" s="301" t="s">
        <v>1671</v>
      </c>
      <c r="B507" s="556" t="s">
        <v>1672</v>
      </c>
    </row>
    <row r="508" customFormat="false" ht="30" hidden="false" customHeight="false" outlineLevel="0" collapsed="false">
      <c r="A508" s="301" t="s">
        <v>1673</v>
      </c>
      <c r="B508" s="556" t="s">
        <v>1674</v>
      </c>
    </row>
    <row r="509" customFormat="false" ht="45" hidden="false" customHeight="false" outlineLevel="0" collapsed="false">
      <c r="A509" s="301" t="s">
        <v>1675</v>
      </c>
      <c r="B509" s="556" t="s">
        <v>1676</v>
      </c>
    </row>
    <row r="510" customFormat="false" ht="30" hidden="false" customHeight="false" outlineLevel="0" collapsed="false">
      <c r="A510" s="301" t="s">
        <v>1677</v>
      </c>
      <c r="B510" s="556" t="s">
        <v>1678</v>
      </c>
    </row>
    <row r="511" customFormat="false" ht="30" hidden="false" customHeight="false" outlineLevel="0" collapsed="false">
      <c r="A511" s="301" t="s">
        <v>1679</v>
      </c>
      <c r="B511" s="556" t="s">
        <v>1087</v>
      </c>
    </row>
    <row r="512" customFormat="false" ht="30" hidden="false" customHeight="false" outlineLevel="0" collapsed="false">
      <c r="A512" s="301" t="s">
        <v>1680</v>
      </c>
      <c r="B512" s="556" t="s">
        <v>1681</v>
      </c>
    </row>
    <row r="513" customFormat="false" ht="45" hidden="false" customHeight="false" outlineLevel="0" collapsed="false">
      <c r="A513" s="301" t="s">
        <v>1682</v>
      </c>
      <c r="B513" s="556" t="s">
        <v>1683</v>
      </c>
    </row>
    <row r="514" customFormat="false" ht="30" hidden="false" customHeight="false" outlineLevel="0" collapsed="false">
      <c r="A514" s="301" t="s">
        <v>1684</v>
      </c>
      <c r="B514" s="556" t="s">
        <v>1685</v>
      </c>
    </row>
    <row r="515" customFormat="false" ht="30" hidden="false" customHeight="false" outlineLevel="0" collapsed="false">
      <c r="A515" s="301" t="s">
        <v>1686</v>
      </c>
      <c r="B515" s="556" t="s">
        <v>1687</v>
      </c>
    </row>
    <row r="516" customFormat="false" ht="30" hidden="false" customHeight="false" outlineLevel="0" collapsed="false">
      <c r="A516" s="301" t="s">
        <v>1688</v>
      </c>
      <c r="B516" s="556" t="s">
        <v>1689</v>
      </c>
    </row>
    <row r="517" customFormat="false" ht="30" hidden="false" customHeight="false" outlineLevel="0" collapsed="false">
      <c r="A517" s="301" t="s">
        <v>1690</v>
      </c>
      <c r="B517" s="556" t="s">
        <v>1691</v>
      </c>
    </row>
    <row r="518" customFormat="false" ht="30" hidden="false" customHeight="false" outlineLevel="0" collapsed="false">
      <c r="A518" s="301" t="s">
        <v>1692</v>
      </c>
      <c r="B518" s="556" t="s">
        <v>1693</v>
      </c>
    </row>
    <row r="519" customFormat="false" ht="30" hidden="false" customHeight="false" outlineLevel="0" collapsed="false">
      <c r="A519" s="301" t="s">
        <v>1694</v>
      </c>
      <c r="B519" s="556" t="s">
        <v>1695</v>
      </c>
    </row>
    <row r="520" customFormat="false" ht="45" hidden="false" customHeight="false" outlineLevel="0" collapsed="false">
      <c r="A520" s="301" t="s">
        <v>1696</v>
      </c>
      <c r="B520" s="556" t="s">
        <v>1697</v>
      </c>
    </row>
    <row r="521" customFormat="false" ht="45" hidden="false" customHeight="false" outlineLevel="0" collapsed="false">
      <c r="A521" s="301" t="s">
        <v>1698</v>
      </c>
      <c r="B521" s="556" t="s">
        <v>1697</v>
      </c>
    </row>
    <row r="522" customFormat="false" ht="30" hidden="false" customHeight="false" outlineLevel="0" collapsed="false">
      <c r="A522" s="301" t="s">
        <v>1699</v>
      </c>
      <c r="B522" s="556" t="s">
        <v>1700</v>
      </c>
    </row>
    <row r="523" customFormat="false" ht="30" hidden="false" customHeight="false" outlineLevel="0" collapsed="false">
      <c r="A523" s="301" t="s">
        <v>1701</v>
      </c>
      <c r="B523" s="556" t="s">
        <v>1702</v>
      </c>
    </row>
    <row r="524" customFormat="false" ht="30" hidden="false" customHeight="false" outlineLevel="0" collapsed="false">
      <c r="A524" s="301" t="s">
        <v>1703</v>
      </c>
      <c r="B524" s="556" t="s">
        <v>1704</v>
      </c>
    </row>
    <row r="525" customFormat="false" ht="30" hidden="false" customHeight="false" outlineLevel="0" collapsed="false">
      <c r="A525" s="301" t="s">
        <v>1705</v>
      </c>
      <c r="B525" s="556" t="s">
        <v>1706</v>
      </c>
    </row>
    <row r="526" customFormat="false" ht="60" hidden="false" customHeight="false" outlineLevel="0" collapsed="false">
      <c r="A526" s="561" t="s">
        <v>1707</v>
      </c>
      <c r="B526" s="562" t="s">
        <v>1708</v>
      </c>
    </row>
    <row r="527" customFormat="false" ht="45" hidden="false" customHeight="false" outlineLevel="0" collapsed="false">
      <c r="A527" s="561" t="s">
        <v>1709</v>
      </c>
      <c r="B527" s="562" t="s">
        <v>1710</v>
      </c>
    </row>
    <row r="528" customFormat="false" ht="30" hidden="false" customHeight="false" outlineLevel="0" collapsed="false">
      <c r="A528" s="561" t="s">
        <v>1711</v>
      </c>
      <c r="B528" s="562" t="s">
        <v>1712</v>
      </c>
    </row>
    <row r="529" customFormat="false" ht="45" hidden="false" customHeight="false" outlineLevel="0" collapsed="false">
      <c r="A529" s="561" t="s">
        <v>1713</v>
      </c>
      <c r="B529" s="562" t="s">
        <v>1714</v>
      </c>
    </row>
    <row r="530" customFormat="false" ht="45" hidden="false" customHeight="false" outlineLevel="0" collapsed="false">
      <c r="A530" s="561" t="s">
        <v>1715</v>
      </c>
      <c r="B530" s="562" t="s">
        <v>1716</v>
      </c>
    </row>
    <row r="531" customFormat="false" ht="60" hidden="false" customHeight="false" outlineLevel="0" collapsed="false">
      <c r="A531" s="561" t="s">
        <v>1717</v>
      </c>
      <c r="B531" s="562" t="s">
        <v>1718</v>
      </c>
    </row>
    <row r="532" customFormat="false" ht="30" hidden="false" customHeight="false" outlineLevel="0" collapsed="false">
      <c r="A532" s="561" t="s">
        <v>1719</v>
      </c>
      <c r="B532" s="562" t="s">
        <v>1720</v>
      </c>
    </row>
    <row r="533" customFormat="false" ht="120" hidden="false" customHeight="false" outlineLevel="0" collapsed="false">
      <c r="A533" s="561" t="s">
        <v>1721</v>
      </c>
      <c r="B533" s="562" t="s">
        <v>1722</v>
      </c>
    </row>
    <row r="534" customFormat="false" ht="45" hidden="false" customHeight="false" outlineLevel="0" collapsed="false">
      <c r="A534" s="561" t="s">
        <v>1723</v>
      </c>
      <c r="B534" s="562" t="s">
        <v>1724</v>
      </c>
    </row>
    <row r="535" customFormat="false" ht="45" hidden="false" customHeight="false" outlineLevel="0" collapsed="false">
      <c r="A535" s="561" t="s">
        <v>1725</v>
      </c>
      <c r="B535" s="562" t="s">
        <v>1726</v>
      </c>
    </row>
    <row r="536" customFormat="false" ht="75" hidden="false" customHeight="false" outlineLevel="0" collapsed="false">
      <c r="A536" s="561" t="s">
        <v>1727</v>
      </c>
      <c r="B536" s="562" t="s">
        <v>1728</v>
      </c>
    </row>
    <row r="537" customFormat="false" ht="30" hidden="false" customHeight="false" outlineLevel="0" collapsed="false">
      <c r="A537" s="561" t="s">
        <v>1729</v>
      </c>
      <c r="B537" s="562" t="s">
        <v>1730</v>
      </c>
    </row>
    <row r="538" customFormat="false" ht="60" hidden="false" customHeight="false" outlineLevel="0" collapsed="false">
      <c r="A538" s="561" t="s">
        <v>1731</v>
      </c>
      <c r="B538" s="562" t="s">
        <v>1732</v>
      </c>
    </row>
    <row r="539" customFormat="false" ht="30" hidden="false" customHeight="false" outlineLevel="0" collapsed="false">
      <c r="A539" s="561" t="s">
        <v>1733</v>
      </c>
      <c r="B539" s="562" t="s">
        <v>1734</v>
      </c>
    </row>
    <row r="540" customFormat="false" ht="30" hidden="false" customHeight="false" outlineLevel="0" collapsed="false">
      <c r="A540" s="561" t="s">
        <v>1735</v>
      </c>
      <c r="B540" s="562" t="s">
        <v>1736</v>
      </c>
    </row>
    <row r="541" customFormat="false" ht="30" hidden="false" customHeight="false" outlineLevel="0" collapsed="false">
      <c r="A541" s="561" t="s">
        <v>1737</v>
      </c>
      <c r="B541" s="562" t="s">
        <v>1738</v>
      </c>
    </row>
    <row r="542" customFormat="false" ht="30" hidden="false" customHeight="false" outlineLevel="0" collapsed="false">
      <c r="A542" s="561" t="s">
        <v>1739</v>
      </c>
      <c r="B542" s="562" t="s">
        <v>1740</v>
      </c>
    </row>
    <row r="543" customFormat="false" ht="30" hidden="false" customHeight="false" outlineLevel="0" collapsed="false">
      <c r="A543" s="561" t="s">
        <v>1741</v>
      </c>
      <c r="B543" s="562" t="s">
        <v>1742</v>
      </c>
    </row>
    <row r="544" customFormat="false" ht="30" hidden="false" customHeight="false" outlineLevel="0" collapsed="false">
      <c r="A544" s="561" t="s">
        <v>1743</v>
      </c>
      <c r="B544" s="562" t="s">
        <v>1744</v>
      </c>
    </row>
    <row r="545" customFormat="false" ht="30" hidden="false" customHeight="false" outlineLevel="0" collapsed="false">
      <c r="A545" s="561" t="s">
        <v>1745</v>
      </c>
      <c r="B545" s="562" t="s">
        <v>1746</v>
      </c>
    </row>
    <row r="546" customFormat="false" ht="30" hidden="false" customHeight="false" outlineLevel="0" collapsed="false">
      <c r="A546" s="561" t="s">
        <v>1747</v>
      </c>
      <c r="B546" s="562" t="s">
        <v>1748</v>
      </c>
    </row>
    <row r="547" customFormat="false" ht="30" hidden="false" customHeight="false" outlineLevel="0" collapsed="false">
      <c r="A547" s="561" t="s">
        <v>1749</v>
      </c>
      <c r="B547" s="562" t="s">
        <v>1750</v>
      </c>
    </row>
    <row r="548" customFormat="false" ht="45" hidden="false" customHeight="false" outlineLevel="0" collapsed="false">
      <c r="A548" s="561" t="s">
        <v>1751</v>
      </c>
      <c r="B548" s="562" t="s">
        <v>1752</v>
      </c>
    </row>
    <row r="549" customFormat="false" ht="30" hidden="false" customHeight="false" outlineLevel="0" collapsed="false">
      <c r="A549" s="561" t="s">
        <v>1753</v>
      </c>
      <c r="B549" s="562" t="s">
        <v>1754</v>
      </c>
    </row>
    <row r="550" customFormat="false" ht="30" hidden="false" customHeight="false" outlineLevel="0" collapsed="false">
      <c r="A550" s="561" t="s">
        <v>1755</v>
      </c>
      <c r="B550" s="562" t="s">
        <v>1756</v>
      </c>
    </row>
    <row r="551" customFormat="false" ht="30" hidden="false" customHeight="false" outlineLevel="0" collapsed="false">
      <c r="A551" s="561" t="s">
        <v>1757</v>
      </c>
      <c r="B551" s="562" t="s">
        <v>1758</v>
      </c>
    </row>
    <row r="552" customFormat="false" ht="30" hidden="false" customHeight="false" outlineLevel="0" collapsed="false">
      <c r="A552" s="561" t="s">
        <v>1759</v>
      </c>
      <c r="B552" s="562" t="s">
        <v>1760</v>
      </c>
    </row>
    <row r="553" customFormat="false" ht="105" hidden="false" customHeight="false" outlineLevel="0" collapsed="false">
      <c r="A553" s="561" t="s">
        <v>1761</v>
      </c>
      <c r="B553" s="562" t="s">
        <v>1762</v>
      </c>
    </row>
    <row r="554" customFormat="false" ht="45" hidden="false" customHeight="false" outlineLevel="0" collapsed="false">
      <c r="A554" s="561" t="s">
        <v>1763</v>
      </c>
      <c r="B554" s="562" t="s">
        <v>1764</v>
      </c>
    </row>
    <row r="555" customFormat="false" ht="30" hidden="false" customHeight="false" outlineLevel="0" collapsed="false">
      <c r="A555" s="561" t="s">
        <v>1765</v>
      </c>
      <c r="B555" s="562" t="s">
        <v>1766</v>
      </c>
    </row>
    <row r="556" customFormat="false" ht="30" hidden="false" customHeight="false" outlineLevel="0" collapsed="false">
      <c r="A556" s="561" t="s">
        <v>1767</v>
      </c>
      <c r="B556" s="562" t="s">
        <v>1768</v>
      </c>
    </row>
    <row r="557" customFormat="false" ht="30" hidden="false" customHeight="false" outlineLevel="0" collapsed="false">
      <c r="A557" s="561" t="s">
        <v>1769</v>
      </c>
      <c r="B557" s="562" t="s">
        <v>1770</v>
      </c>
    </row>
    <row r="558" customFormat="false" ht="30" hidden="false" customHeight="false" outlineLevel="0" collapsed="false">
      <c r="A558" s="561" t="s">
        <v>1771</v>
      </c>
      <c r="B558" s="562" t="s">
        <v>1772</v>
      </c>
    </row>
    <row r="559" customFormat="false" ht="30" hidden="false" customHeight="false" outlineLevel="0" collapsed="false">
      <c r="A559" s="561" t="s">
        <v>1773</v>
      </c>
      <c r="B559" s="562" t="s">
        <v>1774</v>
      </c>
    </row>
    <row r="560" customFormat="false" ht="30" hidden="false" customHeight="false" outlineLevel="0" collapsed="false">
      <c r="A560" s="561" t="s">
        <v>1775</v>
      </c>
      <c r="B560" s="562" t="s">
        <v>1776</v>
      </c>
    </row>
    <row r="561" customFormat="false" ht="30" hidden="false" customHeight="false" outlineLevel="0" collapsed="false">
      <c r="A561" s="561" t="s">
        <v>1777</v>
      </c>
      <c r="B561" s="562" t="s">
        <v>1778</v>
      </c>
    </row>
    <row r="562" customFormat="false" ht="30" hidden="false" customHeight="false" outlineLevel="0" collapsed="false">
      <c r="A562" s="561" t="s">
        <v>1779</v>
      </c>
      <c r="B562" s="562" t="s">
        <v>1780</v>
      </c>
    </row>
    <row r="563" customFormat="false" ht="45" hidden="false" customHeight="false" outlineLevel="0" collapsed="false">
      <c r="A563" s="561" t="s">
        <v>1781</v>
      </c>
      <c r="B563" s="562" t="s">
        <v>1782</v>
      </c>
    </row>
    <row r="564" customFormat="false" ht="30" hidden="false" customHeight="false" outlineLevel="0" collapsed="false">
      <c r="A564" s="561" t="s">
        <v>1783</v>
      </c>
      <c r="B564" s="562" t="s">
        <v>1784</v>
      </c>
    </row>
    <row r="565" customFormat="false" ht="45" hidden="false" customHeight="false" outlineLevel="0" collapsed="false">
      <c r="A565" s="561" t="s">
        <v>1785</v>
      </c>
      <c r="B565" s="562" t="s">
        <v>1786</v>
      </c>
    </row>
    <row r="566" customFormat="false" ht="30" hidden="false" customHeight="false" outlineLevel="0" collapsed="false">
      <c r="A566" s="561" t="s">
        <v>1787</v>
      </c>
      <c r="B566" s="562" t="s">
        <v>1788</v>
      </c>
    </row>
    <row r="567" customFormat="false" ht="30" hidden="false" customHeight="false" outlineLevel="0" collapsed="false">
      <c r="A567" s="561" t="s">
        <v>1789</v>
      </c>
      <c r="B567" s="562" t="s">
        <v>1790</v>
      </c>
    </row>
    <row r="568" customFormat="false" ht="45" hidden="false" customHeight="false" outlineLevel="0" collapsed="false">
      <c r="A568" s="561" t="s">
        <v>1791</v>
      </c>
      <c r="B568" s="562" t="s">
        <v>1792</v>
      </c>
    </row>
    <row r="569" customFormat="false" ht="45" hidden="false" customHeight="false" outlineLevel="0" collapsed="false">
      <c r="A569" s="561" t="s">
        <v>1793</v>
      </c>
      <c r="B569" s="562" t="s">
        <v>1794</v>
      </c>
    </row>
    <row r="570" customFormat="false" ht="105" hidden="false" customHeight="false" outlineLevel="0" collapsed="false">
      <c r="A570" s="561" t="s">
        <v>1795</v>
      </c>
      <c r="B570" s="562" t="s">
        <v>1796</v>
      </c>
    </row>
    <row r="571" customFormat="false" ht="45" hidden="false" customHeight="false" outlineLevel="0" collapsed="false">
      <c r="A571" s="561" t="s">
        <v>1797</v>
      </c>
      <c r="B571" s="562" t="s">
        <v>1798</v>
      </c>
    </row>
    <row r="572" customFormat="false" ht="30" hidden="false" customHeight="false" outlineLevel="0" collapsed="false">
      <c r="A572" s="561" t="s">
        <v>1799</v>
      </c>
      <c r="B572" s="562" t="s">
        <v>1800</v>
      </c>
    </row>
    <row r="573" customFormat="false" ht="60" hidden="false" customHeight="false" outlineLevel="0" collapsed="false">
      <c r="A573" s="561" t="s">
        <v>1801</v>
      </c>
      <c r="B573" s="562" t="s">
        <v>1802</v>
      </c>
    </row>
    <row r="574" customFormat="false" ht="45" hidden="false" customHeight="false" outlineLevel="0" collapsed="false">
      <c r="A574" s="561" t="s">
        <v>1803</v>
      </c>
      <c r="B574" s="562" t="s">
        <v>1804</v>
      </c>
    </row>
    <row r="575" customFormat="false" ht="30" hidden="false" customHeight="false" outlineLevel="0" collapsed="false">
      <c r="A575" s="561" t="s">
        <v>1805</v>
      </c>
      <c r="B575" s="562" t="s">
        <v>1806</v>
      </c>
    </row>
    <row r="576" customFormat="false" ht="45" hidden="false" customHeight="false" outlineLevel="0" collapsed="false">
      <c r="A576" s="561" t="s">
        <v>1807</v>
      </c>
      <c r="B576" s="562" t="s">
        <v>1808</v>
      </c>
    </row>
    <row r="577" customFormat="false" ht="60" hidden="false" customHeight="false" outlineLevel="0" collapsed="false">
      <c r="A577" s="561" t="s">
        <v>1809</v>
      </c>
      <c r="B577" s="562" t="s">
        <v>1810</v>
      </c>
    </row>
    <row r="578" customFormat="false" ht="30" hidden="false" customHeight="false" outlineLevel="0" collapsed="false">
      <c r="A578" s="561" t="s">
        <v>1811</v>
      </c>
      <c r="B578" s="562" t="s">
        <v>1812</v>
      </c>
    </row>
    <row r="579" customFormat="false" ht="30" hidden="false" customHeight="false" outlineLevel="0" collapsed="false">
      <c r="A579" s="561" t="s">
        <v>1813</v>
      </c>
      <c r="B579" s="562" t="s">
        <v>1814</v>
      </c>
    </row>
    <row r="580" customFormat="false" ht="30" hidden="false" customHeight="false" outlineLevel="0" collapsed="false">
      <c r="A580" s="561" t="s">
        <v>1815</v>
      </c>
      <c r="B580" s="562" t="s">
        <v>1816</v>
      </c>
    </row>
    <row r="581" customFormat="false" ht="30" hidden="false" customHeight="false" outlineLevel="0" collapsed="false">
      <c r="A581" s="561" t="s">
        <v>1817</v>
      </c>
      <c r="B581" s="562" t="s">
        <v>1818</v>
      </c>
    </row>
    <row r="582" customFormat="false" ht="45" hidden="false" customHeight="false" outlineLevel="0" collapsed="false">
      <c r="A582" s="561" t="s">
        <v>1819</v>
      </c>
      <c r="B582" s="562" t="s">
        <v>1820</v>
      </c>
    </row>
    <row r="583" customFormat="false" ht="30" hidden="false" customHeight="false" outlineLevel="0" collapsed="false">
      <c r="A583" s="561" t="s">
        <v>1821</v>
      </c>
      <c r="B583" s="562" t="s">
        <v>1822</v>
      </c>
    </row>
    <row r="584" customFormat="false" ht="30" hidden="false" customHeight="false" outlineLevel="0" collapsed="false">
      <c r="A584" s="561" t="s">
        <v>1823</v>
      </c>
      <c r="B584" s="562" t="s">
        <v>1824</v>
      </c>
    </row>
    <row r="585" customFormat="false" ht="90" hidden="false" customHeight="false" outlineLevel="0" collapsed="false">
      <c r="A585" s="561" t="s">
        <v>1825</v>
      </c>
      <c r="B585" s="562" t="s">
        <v>1826</v>
      </c>
    </row>
    <row r="586" customFormat="false" ht="60" hidden="false" customHeight="false" outlineLevel="0" collapsed="false">
      <c r="A586" s="561" t="s">
        <v>1827</v>
      </c>
      <c r="B586" s="562" t="s">
        <v>1828</v>
      </c>
    </row>
    <row r="587" customFormat="false" ht="45" hidden="false" customHeight="false" outlineLevel="0" collapsed="false">
      <c r="A587" s="561" t="s">
        <v>1829</v>
      </c>
      <c r="B587" s="562" t="s">
        <v>1830</v>
      </c>
    </row>
    <row r="588" customFormat="false" ht="15" hidden="false" customHeight="false" outlineLevel="0" collapsed="false">
      <c r="A588" s="301" t="s">
        <v>1831</v>
      </c>
      <c r="B588" s="556" t="s">
        <v>1832</v>
      </c>
    </row>
    <row r="589" customFormat="false" ht="15" hidden="false" customHeight="false" outlineLevel="0" collapsed="false">
      <c r="A589" s="301" t="s">
        <v>1833</v>
      </c>
      <c r="B589" s="556" t="s">
        <v>1834</v>
      </c>
    </row>
    <row r="590" customFormat="false" ht="15" hidden="false" customHeight="false" outlineLevel="0" collapsed="false">
      <c r="A590" s="301" t="s">
        <v>1835</v>
      </c>
      <c r="B590" s="556" t="s">
        <v>1836</v>
      </c>
    </row>
    <row r="591" customFormat="false" ht="15" hidden="false" customHeight="false" outlineLevel="0" collapsed="false">
      <c r="A591" s="301" t="s">
        <v>1837</v>
      </c>
      <c r="B591" s="556" t="s">
        <v>1838</v>
      </c>
      <c r="I591" s="563"/>
    </row>
    <row r="592" customFormat="false" ht="15" hidden="false" customHeight="false" outlineLevel="0" collapsed="false">
      <c r="A592" s="301" t="s">
        <v>1839</v>
      </c>
      <c r="B592" s="556" t="s">
        <v>1840</v>
      </c>
    </row>
    <row r="593" customFormat="false" ht="15" hidden="false" customHeight="false" outlineLevel="0" collapsed="false">
      <c r="A593" s="301" t="s">
        <v>1841</v>
      </c>
      <c r="B593" s="556" t="s">
        <v>1842</v>
      </c>
    </row>
    <row r="594" customFormat="false" ht="15" hidden="false" customHeight="false" outlineLevel="0" collapsed="false">
      <c r="A594" s="301" t="s">
        <v>1843</v>
      </c>
      <c r="B594" s="556" t="s">
        <v>1844</v>
      </c>
    </row>
    <row r="595" customFormat="false" ht="45" hidden="false" customHeight="true" outlineLevel="0" collapsed="false">
      <c r="A595" s="301" t="s">
        <v>1845</v>
      </c>
      <c r="B595" s="563" t="s">
        <v>1846</v>
      </c>
    </row>
    <row r="596" customFormat="false" ht="45" hidden="false" customHeight="true" outlineLevel="0" collapsed="false">
      <c r="A596" s="301" t="s">
        <v>1847</v>
      </c>
      <c r="B596" s="563" t="s">
        <v>1848</v>
      </c>
    </row>
    <row r="597" customFormat="false" ht="30" hidden="false" customHeight="false" outlineLevel="0" collapsed="false">
      <c r="A597" s="301" t="s">
        <v>1849</v>
      </c>
      <c r="B597" s="563" t="s">
        <v>1850</v>
      </c>
    </row>
    <row r="598" customFormat="false" ht="30" hidden="false" customHeight="false" outlineLevel="0" collapsed="false">
      <c r="A598" s="301" t="s">
        <v>1851</v>
      </c>
      <c r="B598" s="563" t="s">
        <v>1852</v>
      </c>
    </row>
    <row r="599" customFormat="false" ht="30" hidden="false" customHeight="true" outlineLevel="0" collapsed="false">
      <c r="A599" s="301" t="s">
        <v>1853</v>
      </c>
      <c r="B599" s="563" t="s">
        <v>1854</v>
      </c>
    </row>
    <row r="600" customFormat="false" ht="30" hidden="false" customHeight="true" outlineLevel="0" collapsed="false">
      <c r="A600" s="301" t="s">
        <v>1855</v>
      </c>
      <c r="B600" s="563" t="s">
        <v>574</v>
      </c>
    </row>
    <row r="601" customFormat="false" ht="30" hidden="false" customHeight="true" outlineLevel="0" collapsed="false">
      <c r="A601" s="301" t="s">
        <v>1856</v>
      </c>
      <c r="B601" s="563" t="s">
        <v>1857</v>
      </c>
    </row>
    <row r="602" customFormat="false" ht="30" hidden="false" customHeight="true" outlineLevel="0" collapsed="false">
      <c r="A602" s="301" t="s">
        <v>1858</v>
      </c>
      <c r="B602" s="563" t="s">
        <v>1859</v>
      </c>
    </row>
    <row r="603" customFormat="false" ht="30" hidden="false" customHeight="false" outlineLevel="0" collapsed="false">
      <c r="A603" s="301" t="s">
        <v>1860</v>
      </c>
      <c r="B603" s="563" t="s">
        <v>575</v>
      </c>
    </row>
    <row r="604" customFormat="false" ht="30" hidden="false" customHeight="true" outlineLevel="0" collapsed="false">
      <c r="A604" s="301" t="s">
        <v>1861</v>
      </c>
      <c r="B604" s="563" t="s">
        <v>577</v>
      </c>
    </row>
    <row r="605" customFormat="false" ht="15" hidden="false" customHeight="false" outlineLevel="0" collapsed="false">
      <c r="A605" s="301" t="s">
        <v>186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9"/>
    </sheetView>
  </sheetViews>
  <sheetFormatPr defaultColWidth="8.96484375" defaultRowHeight="15" zeroHeight="false" outlineLevelRow="0" outlineLevelCol="0"/>
  <sheetData>
    <row r="1" customFormat="false" ht="409.5" hidden="false" customHeight="false" outlineLevel="0" collapsed="false">
      <c r="A1" s="295" t="s">
        <v>1863</v>
      </c>
      <c r="B1" s="564" t="s">
        <v>1864</v>
      </c>
    </row>
    <row r="2" customFormat="false" ht="255" hidden="false" customHeight="false" outlineLevel="0" collapsed="false">
      <c r="A2" s="295" t="s">
        <v>1865</v>
      </c>
      <c r="B2" s="564" t="s">
        <v>1866</v>
      </c>
    </row>
    <row r="3" customFormat="false" ht="225" hidden="false" customHeight="false" outlineLevel="0" collapsed="false">
      <c r="A3" s="295" t="s">
        <v>1867</v>
      </c>
      <c r="B3" s="564" t="s">
        <v>1868</v>
      </c>
    </row>
    <row r="4" customFormat="false" ht="270" hidden="false" customHeight="false" outlineLevel="0" collapsed="false">
      <c r="A4" s="295" t="s">
        <v>1869</v>
      </c>
      <c r="B4" s="564" t="s">
        <v>1870</v>
      </c>
    </row>
    <row r="5" customFormat="false" ht="270" hidden="false" customHeight="false" outlineLevel="0" collapsed="false">
      <c r="A5" s="295" t="s">
        <v>1871</v>
      </c>
      <c r="B5" s="564" t="s">
        <v>1872</v>
      </c>
    </row>
    <row r="6" customFormat="false" ht="270" hidden="false" customHeight="false" outlineLevel="0" collapsed="false">
      <c r="A6" s="295" t="s">
        <v>1873</v>
      </c>
      <c r="B6" s="564" t="s">
        <v>1874</v>
      </c>
    </row>
    <row r="7" customFormat="false" ht="195" hidden="false" customHeight="false" outlineLevel="0" collapsed="false">
      <c r="A7" s="295" t="s">
        <v>1875</v>
      </c>
      <c r="B7" s="564" t="s">
        <v>1876</v>
      </c>
    </row>
    <row r="8" customFormat="false" ht="225" hidden="false" customHeight="false" outlineLevel="0" collapsed="false">
      <c r="A8" s="295" t="s">
        <v>1877</v>
      </c>
      <c r="B8" s="564" t="s">
        <v>1878</v>
      </c>
    </row>
    <row r="9" customFormat="false" ht="210" hidden="false" customHeight="false" outlineLevel="0" collapsed="false">
      <c r="A9" s="295" t="s">
        <v>1879</v>
      </c>
      <c r="B9" s="564" t="s">
        <v>1880</v>
      </c>
    </row>
    <row r="10" customFormat="false" ht="240" hidden="false" customHeight="false" outlineLevel="0" collapsed="false">
      <c r="A10" s="295" t="s">
        <v>1881</v>
      </c>
      <c r="B10" s="564" t="s">
        <v>1882</v>
      </c>
    </row>
    <row r="11" customFormat="false" ht="180" hidden="false" customHeight="false" outlineLevel="0" collapsed="false">
      <c r="A11" s="295" t="s">
        <v>1883</v>
      </c>
      <c r="B11" s="564" t="s">
        <v>1884</v>
      </c>
    </row>
    <row r="12" customFormat="false" ht="135" hidden="false" customHeight="false" outlineLevel="0" collapsed="false">
      <c r="A12" s="295" t="s">
        <v>1885</v>
      </c>
      <c r="B12" s="564" t="s">
        <v>1886</v>
      </c>
    </row>
    <row r="13" customFormat="false" ht="180" hidden="false" customHeight="false" outlineLevel="0" collapsed="false">
      <c r="A13" s="295" t="s">
        <v>1887</v>
      </c>
      <c r="B13" s="564" t="s">
        <v>1888</v>
      </c>
    </row>
    <row r="14" customFormat="false" ht="240" hidden="false" customHeight="false" outlineLevel="0" collapsed="false">
      <c r="A14" s="295" t="s">
        <v>1889</v>
      </c>
      <c r="B14" s="564" t="s">
        <v>1890</v>
      </c>
    </row>
    <row r="15" customFormat="false" ht="120" hidden="false" customHeight="false" outlineLevel="0" collapsed="false">
      <c r="A15" s="295" t="s">
        <v>1891</v>
      </c>
      <c r="B15" s="564" t="s">
        <v>1892</v>
      </c>
    </row>
    <row r="16" customFormat="false" ht="45" hidden="false" customHeight="false" outlineLevel="0" collapsed="false">
      <c r="A16" s="295" t="s">
        <v>1893</v>
      </c>
      <c r="B16" s="564" t="s">
        <v>1894</v>
      </c>
    </row>
    <row r="17" customFormat="false" ht="120" hidden="false" customHeight="false" outlineLevel="0" collapsed="false">
      <c r="A17" s="295" t="s">
        <v>1895</v>
      </c>
      <c r="B17" s="564" t="s">
        <v>1896</v>
      </c>
    </row>
    <row r="18" customFormat="false" ht="405" hidden="false" customHeight="false" outlineLevel="0" collapsed="false">
      <c r="A18" s="295" t="s">
        <v>1897</v>
      </c>
      <c r="B18" s="564" t="s">
        <v>1898</v>
      </c>
    </row>
    <row r="19" customFormat="false" ht="225" hidden="false" customHeight="false" outlineLevel="0" collapsed="false">
      <c r="A19" s="295" t="s">
        <v>1899</v>
      </c>
      <c r="B19" s="564" t="s">
        <v>1900</v>
      </c>
    </row>
    <row r="20" customFormat="false" ht="225" hidden="false" customHeight="false" outlineLevel="0" collapsed="false">
      <c r="A20" s="295" t="s">
        <v>1901</v>
      </c>
      <c r="B20" s="564" t="s">
        <v>1902</v>
      </c>
    </row>
    <row r="21" customFormat="false" ht="195" hidden="false" customHeight="false" outlineLevel="0" collapsed="false">
      <c r="A21" s="295" t="s">
        <v>1903</v>
      </c>
      <c r="B21" s="564" t="s">
        <v>1904</v>
      </c>
    </row>
    <row r="22" customFormat="false" ht="150" hidden="false" customHeight="false" outlineLevel="0" collapsed="false">
      <c r="A22" s="295" t="s">
        <v>1905</v>
      </c>
      <c r="B22" s="564" t="s">
        <v>1906</v>
      </c>
    </row>
    <row r="23" customFormat="false" ht="225" hidden="false" customHeight="false" outlineLevel="0" collapsed="false">
      <c r="A23" s="295" t="s">
        <v>1907</v>
      </c>
      <c r="B23" s="564" t="s">
        <v>1908</v>
      </c>
    </row>
    <row r="24" customFormat="false" ht="150" hidden="false" customHeight="false" outlineLevel="0" collapsed="false">
      <c r="A24" s="295" t="s">
        <v>1909</v>
      </c>
      <c r="B24" s="564" t="s">
        <v>1910</v>
      </c>
    </row>
    <row r="25" customFormat="false" ht="150" hidden="false" customHeight="false" outlineLevel="0" collapsed="false">
      <c r="A25" s="295" t="s">
        <v>1911</v>
      </c>
      <c r="B25" s="564" t="s">
        <v>1912</v>
      </c>
    </row>
    <row r="26" customFormat="false" ht="150" hidden="false" customHeight="false" outlineLevel="0" collapsed="false">
      <c r="A26" s="295" t="s">
        <v>1913</v>
      </c>
      <c r="B26" s="564" t="s">
        <v>1914</v>
      </c>
    </row>
    <row r="27" customFormat="false" ht="135" hidden="false" customHeight="false" outlineLevel="0" collapsed="false">
      <c r="A27" s="295" t="s">
        <v>1915</v>
      </c>
      <c r="B27" s="564" t="s">
        <v>1916</v>
      </c>
    </row>
    <row r="28" customFormat="false" ht="135" hidden="false" customHeight="false" outlineLevel="0" collapsed="false">
      <c r="A28" s="295" t="s">
        <v>1917</v>
      </c>
      <c r="B28" s="564" t="s">
        <v>1918</v>
      </c>
    </row>
    <row r="29" customFormat="false" ht="135" hidden="false" customHeight="false" outlineLevel="0" collapsed="false">
      <c r="A29" s="295" t="s">
        <v>1919</v>
      </c>
      <c r="B29" s="564" t="s">
        <v>1920</v>
      </c>
    </row>
    <row r="30" customFormat="false" ht="195" hidden="false" customHeight="false" outlineLevel="0" collapsed="false">
      <c r="A30" s="295" t="s">
        <v>1921</v>
      </c>
      <c r="B30" s="556" t="s">
        <v>1922</v>
      </c>
    </row>
    <row r="31" customFormat="false" ht="135" hidden="false" customHeight="false" outlineLevel="0" collapsed="false">
      <c r="A31" s="295" t="s">
        <v>1923</v>
      </c>
      <c r="B31" s="556" t="s">
        <v>1924</v>
      </c>
    </row>
    <row r="32" customFormat="false" ht="165" hidden="false" customHeight="false" outlineLevel="0" collapsed="false">
      <c r="A32" s="295" t="s">
        <v>1925</v>
      </c>
      <c r="B32" s="556" t="s">
        <v>1926</v>
      </c>
    </row>
    <row r="33" customFormat="false" ht="240" hidden="false" customHeight="false" outlineLevel="0" collapsed="false">
      <c r="A33" s="295" t="s">
        <v>1927</v>
      </c>
      <c r="B33" s="556" t="s">
        <v>1928</v>
      </c>
    </row>
    <row r="34" customFormat="false" ht="150" hidden="false" customHeight="false" outlineLevel="0" collapsed="false">
      <c r="A34" s="295" t="s">
        <v>1929</v>
      </c>
      <c r="B34" s="556" t="s">
        <v>1930</v>
      </c>
    </row>
    <row r="35" customFormat="false" ht="165" hidden="false" customHeight="false" outlineLevel="0" collapsed="false">
      <c r="A35" s="295" t="s">
        <v>1931</v>
      </c>
      <c r="B35" s="556" t="s">
        <v>1932</v>
      </c>
    </row>
    <row r="36" customFormat="false" ht="165" hidden="false" customHeight="false" outlineLevel="0" collapsed="false">
      <c r="A36" s="565" t="s">
        <v>1933</v>
      </c>
      <c r="B36" s="556" t="s">
        <v>1934</v>
      </c>
    </row>
    <row r="37" customFormat="false" ht="165" hidden="false" customHeight="false" outlineLevel="0" collapsed="false">
      <c r="A37" s="295" t="s">
        <v>1935</v>
      </c>
      <c r="B37" s="556" t="s">
        <v>1936</v>
      </c>
    </row>
    <row r="38" customFormat="false" ht="165" hidden="false" customHeight="false" outlineLevel="0" collapsed="false">
      <c r="A38" s="295" t="s">
        <v>1937</v>
      </c>
      <c r="B38" s="556" t="s">
        <v>1938</v>
      </c>
    </row>
    <row r="39" customFormat="false" ht="180" hidden="false" customHeight="false" outlineLevel="0" collapsed="false">
      <c r="A39" s="295" t="s">
        <v>1939</v>
      </c>
      <c r="B39" s="556" t="s">
        <v>1940</v>
      </c>
    </row>
    <row r="40" customFormat="false" ht="225" hidden="false" customHeight="false" outlineLevel="0" collapsed="false">
      <c r="A40" s="295" t="s">
        <v>1941</v>
      </c>
      <c r="B40" s="556" t="s">
        <v>1942</v>
      </c>
    </row>
    <row r="41" customFormat="false" ht="165" hidden="false" customHeight="false" outlineLevel="0" collapsed="false">
      <c r="A41" s="295" t="s">
        <v>1943</v>
      </c>
      <c r="B41" s="556" t="s">
        <v>1944</v>
      </c>
    </row>
    <row r="42" customFormat="false" ht="180" hidden="false" customHeight="false" outlineLevel="0" collapsed="false">
      <c r="A42" s="295" t="s">
        <v>1945</v>
      </c>
      <c r="B42" s="556" t="s">
        <v>1946</v>
      </c>
    </row>
    <row r="43" customFormat="false" ht="135" hidden="false" customHeight="false" outlineLevel="0" collapsed="false">
      <c r="A43" s="295" t="s">
        <v>1947</v>
      </c>
      <c r="B43" s="556" t="s">
        <v>1948</v>
      </c>
    </row>
    <row r="44" customFormat="false" ht="135" hidden="false" customHeight="false" outlineLevel="0" collapsed="false">
      <c r="A44" s="295" t="s">
        <v>1949</v>
      </c>
      <c r="B44" s="556" t="s">
        <v>1950</v>
      </c>
    </row>
    <row r="45" customFormat="false" ht="165" hidden="false" customHeight="false" outlineLevel="0" collapsed="false">
      <c r="A45" s="295" t="s">
        <v>1951</v>
      </c>
      <c r="B45" s="556" t="s">
        <v>1952</v>
      </c>
    </row>
    <row r="46" customFormat="false" ht="180" hidden="false" customHeight="false" outlineLevel="0" collapsed="false">
      <c r="A46" s="295" t="s">
        <v>1953</v>
      </c>
      <c r="B46" s="556" t="s">
        <v>1954</v>
      </c>
    </row>
    <row r="47" customFormat="false" ht="165" hidden="false" customHeight="false" outlineLevel="0" collapsed="false">
      <c r="A47" s="295" t="s">
        <v>1955</v>
      </c>
      <c r="B47" s="556" t="s">
        <v>1956</v>
      </c>
    </row>
    <row r="48" customFormat="false" ht="165" hidden="false" customHeight="false" outlineLevel="0" collapsed="false">
      <c r="A48" s="295" t="s">
        <v>1957</v>
      </c>
      <c r="B48" s="556" t="s">
        <v>1958</v>
      </c>
    </row>
    <row r="49" customFormat="false" ht="195" hidden="false" customHeight="false" outlineLevel="0" collapsed="false">
      <c r="A49" s="565" t="s">
        <v>1959</v>
      </c>
      <c r="B49" s="556" t="s">
        <v>1960</v>
      </c>
    </row>
    <row r="50" customFormat="false" ht="195" hidden="false" customHeight="false" outlineLevel="0" collapsed="false">
      <c r="A50" s="565" t="s">
        <v>1961</v>
      </c>
      <c r="B50" s="556" t="s">
        <v>1962</v>
      </c>
    </row>
    <row r="51" customFormat="false" ht="180" hidden="false" customHeight="false" outlineLevel="0" collapsed="false">
      <c r="A51" s="565" t="s">
        <v>1963</v>
      </c>
      <c r="B51" s="556" t="s">
        <v>1964</v>
      </c>
    </row>
    <row r="52" customFormat="false" ht="150" hidden="false" customHeight="false" outlineLevel="0" collapsed="false">
      <c r="A52" s="295" t="s">
        <v>1965</v>
      </c>
      <c r="B52" s="556" t="s">
        <v>1966</v>
      </c>
    </row>
    <row r="53" customFormat="false" ht="150" hidden="false" customHeight="false" outlineLevel="0" collapsed="false">
      <c r="A53" s="295" t="s">
        <v>1967</v>
      </c>
      <c r="B53" s="556" t="s">
        <v>1968</v>
      </c>
    </row>
    <row r="54" customFormat="false" ht="165" hidden="false" customHeight="false" outlineLevel="0" collapsed="false">
      <c r="A54" s="295" t="s">
        <v>1969</v>
      </c>
      <c r="B54" s="556" t="s">
        <v>1970</v>
      </c>
    </row>
    <row r="55" customFormat="false" ht="195" hidden="false" customHeight="false" outlineLevel="0" collapsed="false">
      <c r="A55" s="295" t="s">
        <v>1971</v>
      </c>
      <c r="B55" s="556" t="s">
        <v>1972</v>
      </c>
    </row>
    <row r="56" customFormat="false" ht="150" hidden="false" customHeight="false" outlineLevel="0" collapsed="false">
      <c r="A56" s="295" t="s">
        <v>1973</v>
      </c>
      <c r="B56" s="556" t="s">
        <v>1974</v>
      </c>
    </row>
    <row r="57" customFormat="false" ht="180" hidden="false" customHeight="false" outlineLevel="0" collapsed="false">
      <c r="A57" s="295" t="s">
        <v>1975</v>
      </c>
      <c r="B57" s="556" t="s">
        <v>1976</v>
      </c>
    </row>
    <row r="58" customFormat="false" ht="165" hidden="false" customHeight="false" outlineLevel="0" collapsed="false">
      <c r="A58" s="295" t="s">
        <v>1977</v>
      </c>
      <c r="B58" s="556" t="s">
        <v>1978</v>
      </c>
    </row>
    <row r="59" customFormat="false" ht="195" hidden="false" customHeight="false" outlineLevel="0" collapsed="false">
      <c r="A59" s="295" t="s">
        <v>1979</v>
      </c>
      <c r="B59" s="556" t="s">
        <v>1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1"/>
    </sheetView>
  </sheetViews>
  <sheetFormatPr defaultColWidth="8.96484375" defaultRowHeight="15" zeroHeight="false" outlineLevelRow="0" outlineLevelCol="0"/>
  <sheetData>
    <row r="1" customFormat="false" ht="195" hidden="false" customHeight="false" outlineLevel="0" collapsed="false">
      <c r="A1" s="565" t="s">
        <v>1981</v>
      </c>
      <c r="B1" s="556" t="s">
        <v>1982</v>
      </c>
    </row>
    <row r="2" customFormat="false" ht="180" hidden="false" customHeight="false" outlineLevel="0" collapsed="false">
      <c r="A2" s="565" t="s">
        <v>1983</v>
      </c>
      <c r="B2" s="556" t="s">
        <v>1984</v>
      </c>
    </row>
    <row r="3" customFormat="false" ht="195" hidden="false" customHeight="false" outlineLevel="0" collapsed="false">
      <c r="A3" s="565" t="s">
        <v>1985</v>
      </c>
      <c r="B3" s="556" t="s">
        <v>1986</v>
      </c>
    </row>
    <row r="4" customFormat="false" ht="195" hidden="false" customHeight="false" outlineLevel="0" collapsed="false">
      <c r="A4" s="565" t="s">
        <v>1987</v>
      </c>
      <c r="B4" s="556" t="s">
        <v>1988</v>
      </c>
    </row>
    <row r="5" customFormat="false" ht="165" hidden="false" customHeight="false" outlineLevel="0" collapsed="false">
      <c r="A5" s="565" t="s">
        <v>1989</v>
      </c>
      <c r="B5" s="556" t="s">
        <v>1990</v>
      </c>
    </row>
    <row r="6" customFormat="false" ht="165" hidden="false" customHeight="false" outlineLevel="0" collapsed="false">
      <c r="A6" s="565" t="s">
        <v>1991</v>
      </c>
      <c r="B6" s="556" t="s">
        <v>1992</v>
      </c>
    </row>
    <row r="7" customFormat="false" ht="409.5" hidden="false" customHeight="false" outlineLevel="0" collapsed="false">
      <c r="A7" s="565" t="s">
        <v>1993</v>
      </c>
      <c r="B7" s="556" t="s">
        <v>1994</v>
      </c>
    </row>
    <row r="8" customFormat="false" ht="135" hidden="false" customHeight="false" outlineLevel="0" collapsed="false">
      <c r="A8" s="565" t="s">
        <v>1995</v>
      </c>
      <c r="B8" s="556" t="s">
        <v>1996</v>
      </c>
    </row>
    <row r="9" customFormat="false" ht="255" hidden="false" customHeight="false" outlineLevel="0" collapsed="false">
      <c r="A9" s="565" t="s">
        <v>1997</v>
      </c>
      <c r="B9" s="564" t="s">
        <v>1998</v>
      </c>
    </row>
    <row r="10" customFormat="false" ht="150" hidden="false" customHeight="false" outlineLevel="0" collapsed="false">
      <c r="A10" s="565" t="s">
        <v>1999</v>
      </c>
      <c r="B10" s="556" t="s">
        <v>2000</v>
      </c>
    </row>
    <row r="11" customFormat="false" ht="135" hidden="false" customHeight="false" outlineLevel="0" collapsed="false">
      <c r="A11" s="565" t="s">
        <v>2001</v>
      </c>
      <c r="B11" s="564" t="s">
        <v>2002</v>
      </c>
    </row>
    <row r="12" customFormat="false" ht="210" hidden="false" customHeight="false" outlineLevel="0" collapsed="false">
      <c r="A12" s="565" t="s">
        <v>2003</v>
      </c>
      <c r="B12" s="556" t="s">
        <v>2004</v>
      </c>
    </row>
    <row r="13" customFormat="false" ht="225" hidden="false" customHeight="false" outlineLevel="0" collapsed="false">
      <c r="A13" s="565" t="s">
        <v>2005</v>
      </c>
      <c r="B13" s="564" t="s">
        <v>2006</v>
      </c>
    </row>
    <row r="14" customFormat="false" ht="195" hidden="false" customHeight="false" outlineLevel="0" collapsed="false">
      <c r="A14" s="565" t="s">
        <v>2007</v>
      </c>
      <c r="B14" s="556" t="s">
        <v>2008</v>
      </c>
    </row>
    <row r="15" customFormat="false" ht="180" hidden="false" customHeight="false" outlineLevel="0" collapsed="false">
      <c r="A15" s="565" t="s">
        <v>2009</v>
      </c>
      <c r="B15" s="556" t="s">
        <v>2010</v>
      </c>
    </row>
    <row r="16" customFormat="false" ht="195" hidden="false" customHeight="false" outlineLevel="0" collapsed="false">
      <c r="A16" s="565" t="s">
        <v>2011</v>
      </c>
      <c r="B16" s="556" t="s">
        <v>2012</v>
      </c>
    </row>
    <row r="17" customFormat="false" ht="195" hidden="false" customHeight="false" outlineLevel="0" collapsed="false">
      <c r="A17" s="565" t="s">
        <v>2013</v>
      </c>
      <c r="B17" s="556" t="s">
        <v>2014</v>
      </c>
    </row>
    <row r="18" customFormat="false" ht="135" hidden="false" customHeight="false" outlineLevel="0" collapsed="false">
      <c r="A18" s="565" t="s">
        <v>2015</v>
      </c>
      <c r="B18" s="564" t="s">
        <v>2016</v>
      </c>
    </row>
    <row r="19" customFormat="false" ht="135" hidden="false" customHeight="false" outlineLevel="0" collapsed="false">
      <c r="A19" s="565" t="s">
        <v>2017</v>
      </c>
      <c r="B19" s="556" t="s">
        <v>2018</v>
      </c>
    </row>
    <row r="20" customFormat="false" ht="135" hidden="false" customHeight="false" outlineLevel="0" collapsed="false">
      <c r="A20" s="565" t="s">
        <v>2019</v>
      </c>
      <c r="B20" s="556" t="s">
        <v>2020</v>
      </c>
    </row>
    <row r="21" customFormat="false" ht="135" hidden="false" customHeight="false" outlineLevel="0" collapsed="false">
      <c r="A21" s="565" t="s">
        <v>2021</v>
      </c>
      <c r="B21" s="556" t="s">
        <v>2022</v>
      </c>
    </row>
    <row r="22" customFormat="false" ht="135" hidden="false" customHeight="false" outlineLevel="0" collapsed="false">
      <c r="A22" s="565" t="s">
        <v>2023</v>
      </c>
      <c r="B22" s="556" t="s">
        <v>2024</v>
      </c>
    </row>
    <row r="23" customFormat="false" ht="120" hidden="false" customHeight="false" outlineLevel="0" collapsed="false">
      <c r="A23" s="565" t="s">
        <v>2025</v>
      </c>
      <c r="B23" s="564" t="s">
        <v>2026</v>
      </c>
    </row>
    <row r="24" customFormat="false" ht="180" hidden="false" customHeight="false" outlineLevel="0" collapsed="false">
      <c r="A24" s="565" t="s">
        <v>2027</v>
      </c>
      <c r="B24" s="564" t="s">
        <v>2028</v>
      </c>
    </row>
    <row r="25" customFormat="false" ht="270" hidden="false" customHeight="false" outlineLevel="0" collapsed="false">
      <c r="A25" s="565" t="s">
        <v>2029</v>
      </c>
      <c r="B25" s="564" t="s">
        <v>2030</v>
      </c>
    </row>
    <row r="26" customFormat="false" ht="195" hidden="false" customHeight="false" outlineLevel="0" collapsed="false">
      <c r="A26" s="565" t="s">
        <v>2031</v>
      </c>
      <c r="B26" s="564" t="s">
        <v>2032</v>
      </c>
    </row>
    <row r="27" customFormat="false" ht="409.5" hidden="false" customHeight="false" outlineLevel="0" collapsed="false">
      <c r="A27" s="565" t="s">
        <v>2033</v>
      </c>
      <c r="B27" s="564" t="s">
        <v>2034</v>
      </c>
    </row>
    <row r="28" customFormat="false" ht="180" hidden="false" customHeight="false" outlineLevel="0" collapsed="false">
      <c r="A28" s="565" t="s">
        <v>2035</v>
      </c>
      <c r="B28" s="564" t="s">
        <v>2036</v>
      </c>
    </row>
    <row r="29" customFormat="false" ht="150" hidden="false" customHeight="false" outlineLevel="0" collapsed="false">
      <c r="A29" s="565" t="s">
        <v>2037</v>
      </c>
      <c r="B29" s="564" t="s">
        <v>2038</v>
      </c>
    </row>
    <row r="30" customFormat="false" ht="180" hidden="false" customHeight="false" outlineLevel="0" collapsed="false">
      <c r="A30" s="565" t="s">
        <v>2039</v>
      </c>
      <c r="B30" s="556" t="s">
        <v>2040</v>
      </c>
    </row>
    <row r="31" customFormat="false" ht="180" hidden="false" customHeight="false" outlineLevel="0" collapsed="false">
      <c r="A31" s="565" t="s">
        <v>2041</v>
      </c>
      <c r="B31" s="556" t="s">
        <v>2042</v>
      </c>
    </row>
    <row r="32" customFormat="false" ht="409.5" hidden="false" customHeight="false" outlineLevel="0" collapsed="false">
      <c r="A32" s="565" t="s">
        <v>2043</v>
      </c>
      <c r="B32" s="564" t="s">
        <v>2044</v>
      </c>
    </row>
    <row r="33" customFormat="false" ht="240" hidden="false" customHeight="false" outlineLevel="0" collapsed="false">
      <c r="A33" s="565" t="s">
        <v>2045</v>
      </c>
      <c r="B33" s="564" t="s">
        <v>2046</v>
      </c>
    </row>
    <row r="34" customFormat="false" ht="315" hidden="false" customHeight="false" outlineLevel="0" collapsed="false">
      <c r="A34" s="565" t="s">
        <v>2047</v>
      </c>
      <c r="B34" s="564" t="s">
        <v>2048</v>
      </c>
    </row>
    <row r="35" customFormat="false" ht="225" hidden="false" customHeight="false" outlineLevel="0" collapsed="false">
      <c r="A35" s="565" t="s">
        <v>2049</v>
      </c>
      <c r="B35" s="564" t="s">
        <v>2050</v>
      </c>
    </row>
    <row r="36" customFormat="false" ht="180" hidden="false" customHeight="false" outlineLevel="0" collapsed="false">
      <c r="A36" s="565" t="s">
        <v>2051</v>
      </c>
      <c r="B36" s="564" t="s">
        <v>2052</v>
      </c>
    </row>
    <row r="37" customFormat="false" ht="240" hidden="false" customHeight="false" outlineLevel="0" collapsed="false">
      <c r="A37" s="565" t="s">
        <v>2053</v>
      </c>
      <c r="B37" s="564" t="s">
        <v>2054</v>
      </c>
    </row>
    <row r="38" customFormat="false" ht="255" hidden="false" customHeight="false" outlineLevel="0" collapsed="false">
      <c r="A38" s="565" t="s">
        <v>2055</v>
      </c>
      <c r="B38" s="564" t="s">
        <v>2056</v>
      </c>
    </row>
    <row r="39" customFormat="false" ht="255" hidden="false" customHeight="false" outlineLevel="0" collapsed="false">
      <c r="A39" s="565" t="s">
        <v>2057</v>
      </c>
      <c r="B39" s="564" t="s">
        <v>2058</v>
      </c>
    </row>
    <row r="40" customFormat="false" ht="225" hidden="false" customHeight="false" outlineLevel="0" collapsed="false">
      <c r="A40" s="565" t="s">
        <v>2059</v>
      </c>
      <c r="B40" s="564" t="s">
        <v>2060</v>
      </c>
    </row>
    <row r="41" customFormat="false" ht="150" hidden="false" customHeight="false" outlineLevel="0" collapsed="false">
      <c r="A41" s="565" t="s">
        <v>2061</v>
      </c>
      <c r="B41" s="564" t="s">
        <v>206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1.70703125" defaultRowHeight="15" zeroHeight="false" outlineLevelRow="0" outlineLevelCol="0"/>
  <cols>
    <col collapsed="false" customWidth="true" hidden="false" outlineLevel="0" max="1" min="1" style="0" width="23.7"/>
  </cols>
  <sheetData>
    <row r="1" customFormat="false" ht="30" hidden="false" customHeight="false" outlineLevel="0" collapsed="false">
      <c r="A1" s="566" t="s">
        <v>146</v>
      </c>
      <c r="B1" s="567" t="s">
        <v>2063</v>
      </c>
    </row>
    <row r="2" customFormat="false" ht="30" hidden="false" customHeight="false" outlineLevel="0" collapsed="false">
      <c r="A2" s="566" t="s">
        <v>2064</v>
      </c>
      <c r="B2" s="567" t="s">
        <v>2065</v>
      </c>
    </row>
    <row r="3" customFormat="false" ht="30" hidden="false" customHeight="false" outlineLevel="0" collapsed="false">
      <c r="A3" s="566" t="s">
        <v>152</v>
      </c>
      <c r="B3" s="567" t="s">
        <v>2066</v>
      </c>
    </row>
    <row r="4" customFormat="false" ht="15" hidden="false" customHeight="false" outlineLevel="0" collapsed="false">
      <c r="A4" s="566" t="s">
        <v>154</v>
      </c>
      <c r="B4" s="567" t="s">
        <v>2067</v>
      </c>
    </row>
    <row r="5" customFormat="false" ht="15" hidden="false" customHeight="false" outlineLevel="0" collapsed="false">
      <c r="A5" s="566" t="s">
        <v>155</v>
      </c>
      <c r="B5" s="567" t="s">
        <v>2068</v>
      </c>
    </row>
    <row r="6" customFormat="false" ht="15" hidden="false" customHeight="false" outlineLevel="0" collapsed="false">
      <c r="A6" s="566" t="s">
        <v>156</v>
      </c>
      <c r="B6" s="567" t="s">
        <v>2069</v>
      </c>
    </row>
    <row r="7" customFormat="false" ht="15" hidden="false" customHeight="false" outlineLevel="0" collapsed="false">
      <c r="A7" s="566" t="s">
        <v>157</v>
      </c>
      <c r="B7" s="567" t="s">
        <v>2070</v>
      </c>
    </row>
    <row r="8" customFormat="false" ht="30" hidden="false" customHeight="false" outlineLevel="0" collapsed="false">
      <c r="A8" s="566" t="s">
        <v>160</v>
      </c>
      <c r="B8" s="568" t="s">
        <v>2071</v>
      </c>
    </row>
    <row r="9" customFormat="false" ht="30" hidden="false" customHeight="false" outlineLevel="0" collapsed="false">
      <c r="A9" s="566" t="s">
        <v>161</v>
      </c>
      <c r="B9" s="567" t="s">
        <v>2072</v>
      </c>
    </row>
    <row r="10" customFormat="false" ht="30" hidden="false" customHeight="false" outlineLevel="0" collapsed="false">
      <c r="A10" s="566" t="s">
        <v>162</v>
      </c>
      <c r="B10" s="569" t="s">
        <v>2073</v>
      </c>
    </row>
    <row r="11" customFormat="false" ht="30" hidden="false" customHeight="false" outlineLevel="0" collapsed="false">
      <c r="A11" s="566" t="s">
        <v>166</v>
      </c>
      <c r="B11" s="567" t="s">
        <v>2074</v>
      </c>
    </row>
    <row r="12" customFormat="false" ht="30" hidden="false" customHeight="false" outlineLevel="0" collapsed="false">
      <c r="A12" s="566" t="s">
        <v>167</v>
      </c>
      <c r="B12" s="567" t="s">
        <v>2075</v>
      </c>
    </row>
    <row r="13" customFormat="false" ht="30" hidden="false" customHeight="false" outlineLevel="0" collapsed="false">
      <c r="A13" s="566" t="s">
        <v>168</v>
      </c>
      <c r="B13" s="567" t="s">
        <v>2076</v>
      </c>
    </row>
    <row r="14" customFormat="false" ht="15" hidden="false" customHeight="false" outlineLevel="0" collapsed="false">
      <c r="A14" s="566" t="s">
        <v>169</v>
      </c>
      <c r="B14" s="567" t="s">
        <v>2077</v>
      </c>
    </row>
    <row r="15" customFormat="false" ht="30" hidden="false" customHeight="true" outlineLevel="0" collapsed="false">
      <c r="A15" s="566" t="s">
        <v>170</v>
      </c>
      <c r="B15" s="567" t="s">
        <v>2078</v>
      </c>
    </row>
    <row r="16" s="570" customFormat="true" ht="15" hidden="false" customHeight="false" outlineLevel="0" collapsed="false">
      <c r="A16" s="566" t="s">
        <v>172</v>
      </c>
      <c r="B16" s="567" t="s">
        <v>2079</v>
      </c>
    </row>
    <row r="17" s="570" customFormat="true" ht="15" hidden="false" customHeight="false" outlineLevel="0" collapsed="false">
      <c r="A17" s="566" t="s">
        <v>174</v>
      </c>
      <c r="B17" s="567" t="s">
        <v>2080</v>
      </c>
    </row>
    <row r="18" s="570" customFormat="true" ht="15" hidden="false" customHeight="false" outlineLevel="0" collapsed="false">
      <c r="A18" s="566" t="s">
        <v>176</v>
      </c>
      <c r="B18" s="567" t="s">
        <v>2081</v>
      </c>
    </row>
    <row r="19" s="570" customFormat="true" ht="15" hidden="false" customHeight="false" outlineLevel="0" collapsed="false">
      <c r="A19" s="566" t="s">
        <v>177</v>
      </c>
      <c r="B19" s="567" t="s">
        <v>2082</v>
      </c>
    </row>
    <row r="20" s="570" customFormat="true" ht="15" hidden="false" customHeight="false" outlineLevel="0" collapsed="false">
      <c r="A20" s="566" t="s">
        <v>179</v>
      </c>
      <c r="B20" s="567" t="s">
        <v>2083</v>
      </c>
    </row>
    <row r="21" s="570" customFormat="true" ht="15" hidden="false" customHeight="false" outlineLevel="0" collapsed="false">
      <c r="A21" s="566" t="s">
        <v>182</v>
      </c>
      <c r="B21" s="567" t="s">
        <v>2084</v>
      </c>
    </row>
    <row r="22" s="570" customFormat="true" ht="15" hidden="false" customHeight="false" outlineLevel="0" collapsed="false">
      <c r="A22" s="571" t="s">
        <v>185</v>
      </c>
      <c r="B22" s="568" t="s">
        <v>2085</v>
      </c>
    </row>
    <row r="23" s="570" customFormat="true" ht="15" hidden="false" customHeight="false" outlineLevel="0" collapsed="false">
      <c r="A23" s="572" t="s">
        <v>188</v>
      </c>
      <c r="B23" s="573" t="s">
        <v>2086</v>
      </c>
    </row>
    <row r="24" s="570" customFormat="true" ht="15" hidden="false" customHeight="false" outlineLevel="0" collapsed="false">
      <c r="A24" s="572" t="s">
        <v>2087</v>
      </c>
      <c r="B24" s="573" t="s">
        <v>2088</v>
      </c>
    </row>
    <row r="25" s="570" customFormat="true" ht="15" hidden="false" customHeight="false" outlineLevel="0" collapsed="false">
      <c r="A25" s="572" t="s">
        <v>189</v>
      </c>
      <c r="B25" s="573" t="s">
        <v>2089</v>
      </c>
    </row>
    <row r="26" s="570" customFormat="true" ht="15" hidden="false" customHeight="false" outlineLevel="0" collapsed="false">
      <c r="A26" s="572" t="s">
        <v>190</v>
      </c>
      <c r="B26" s="573" t="s">
        <v>2090</v>
      </c>
    </row>
    <row r="27" s="570" customFormat="true" ht="15" hidden="false" customHeight="false" outlineLevel="0" collapsed="false">
      <c r="A27" s="566" t="s">
        <v>192</v>
      </c>
      <c r="B27" s="573" t="s">
        <v>2091</v>
      </c>
    </row>
    <row r="28" s="570" customFormat="true" ht="15" hidden="false" customHeight="false" outlineLevel="0" collapsed="false">
      <c r="A28" s="566" t="s">
        <v>193</v>
      </c>
      <c r="B28" s="573" t="s">
        <v>2092</v>
      </c>
    </row>
    <row r="29" s="570" customFormat="true" ht="15" hidden="false" customHeight="false" outlineLevel="0" collapsed="false">
      <c r="A29" s="566" t="s">
        <v>194</v>
      </c>
      <c r="B29" s="573" t="s">
        <v>2093</v>
      </c>
    </row>
    <row r="30" s="570" customFormat="true" ht="15" hidden="false" customHeight="false" outlineLevel="0" collapsed="false">
      <c r="A30" s="566" t="s">
        <v>197</v>
      </c>
      <c r="B30" s="573" t="s">
        <v>2094</v>
      </c>
    </row>
    <row r="31" s="570" customFormat="true" ht="15" hidden="false" customHeight="false" outlineLevel="0" collapsed="false">
      <c r="A31" s="566" t="s">
        <v>198</v>
      </c>
      <c r="B31" s="573" t="s">
        <v>2095</v>
      </c>
    </row>
    <row r="32" customFormat="false" ht="15" hidden="false" customHeight="false" outlineLevel="0" collapsed="false">
      <c r="A32" s="566" t="s">
        <v>200</v>
      </c>
      <c r="B32" s="573" t="s">
        <v>2096</v>
      </c>
    </row>
    <row r="33" customFormat="false" ht="15" hidden="false" customHeight="false" outlineLevel="0" collapsed="false">
      <c r="A33" s="566"/>
      <c r="B33" s="573"/>
    </row>
    <row r="34" customFormat="false" ht="15" hidden="false" customHeight="false" outlineLevel="0" collapsed="false">
      <c r="A34" s="566"/>
      <c r="B34" s="573"/>
    </row>
    <row r="35" customFormat="false" ht="15" hidden="false" customHeight="false" outlineLevel="0" collapsed="false">
      <c r="A35" s="566"/>
      <c r="B35" s="573"/>
    </row>
    <row r="36" customFormat="false" ht="15" hidden="false" customHeight="false" outlineLevel="0" collapsed="false">
      <c r="A36" s="566"/>
      <c r="B36" s="573"/>
    </row>
    <row r="37" customFormat="false" ht="15" hidden="false" customHeight="false" outlineLevel="0" collapsed="false">
      <c r="A37" s="566"/>
      <c r="B37" s="573"/>
    </row>
    <row r="38" customFormat="false" ht="15" hidden="false" customHeight="false" outlineLevel="0" collapsed="false">
      <c r="A38" s="566"/>
      <c r="B38" s="573"/>
    </row>
    <row r="39" customFormat="false" ht="15" hidden="false" customHeight="false" outlineLevel="0" collapsed="false">
      <c r="A39" s="566"/>
      <c r="B39" s="573"/>
    </row>
    <row r="40" customFormat="false" ht="15" hidden="false" customHeight="false" outlineLevel="0" collapsed="false">
      <c r="A40" s="566"/>
      <c r="B40" s="573"/>
    </row>
    <row r="41" customFormat="false" ht="15" hidden="false" customHeight="false" outlineLevel="0" collapsed="false">
      <c r="A41" s="566"/>
      <c r="B41" s="573"/>
    </row>
    <row r="42" customFormat="false" ht="15" hidden="false" customHeight="false" outlineLevel="0" collapsed="false">
      <c r="A42" s="566"/>
      <c r="B42" s="573"/>
    </row>
    <row r="43" customFormat="false" ht="15" hidden="false" customHeight="false" outlineLevel="0" collapsed="false">
      <c r="A43" s="566"/>
      <c r="B43" s="573"/>
    </row>
    <row r="44" customFormat="false" ht="15" hidden="false" customHeight="false" outlineLevel="0" collapsed="false">
      <c r="A44" s="566"/>
      <c r="B44" s="573"/>
    </row>
    <row r="45" customFormat="false" ht="15" hidden="false" customHeight="false" outlineLevel="0" collapsed="false">
      <c r="A45" s="566"/>
      <c r="B45" s="573"/>
    </row>
    <row r="46" customFormat="false" ht="15" hidden="false" customHeight="false" outlineLevel="0" collapsed="false">
      <c r="A46" s="566"/>
      <c r="B46" s="573"/>
    </row>
    <row r="47" customFormat="false" ht="45" hidden="false" customHeight="false" outlineLevel="0" collapsed="false">
      <c r="A47" s="566" t="s">
        <v>210</v>
      </c>
      <c r="B47" s="233" t="s">
        <v>606</v>
      </c>
    </row>
    <row r="48" customFormat="false" ht="45" hidden="false" customHeight="false" outlineLevel="0" collapsed="false">
      <c r="A48" s="566" t="s">
        <v>211</v>
      </c>
      <c r="B48" s="233" t="s">
        <v>974</v>
      </c>
    </row>
    <row r="49" customFormat="false" ht="15" hidden="false" customHeight="false" outlineLevel="0" collapsed="false">
      <c r="A49" s="566" t="s">
        <v>212</v>
      </c>
      <c r="B49" s="233" t="s">
        <v>2097</v>
      </c>
    </row>
    <row r="50" customFormat="false" ht="15" hidden="false" customHeight="false" outlineLevel="0" collapsed="false">
      <c r="A50" s="566" t="s">
        <v>214</v>
      </c>
      <c r="B50" s="233" t="s">
        <v>2098</v>
      </c>
    </row>
    <row r="51" customFormat="false" ht="15" hidden="false" customHeight="false" outlineLevel="0" collapsed="false">
      <c r="A51" s="566" t="s">
        <v>215</v>
      </c>
      <c r="B51" s="233" t="s">
        <v>1079</v>
      </c>
    </row>
    <row r="52" customFormat="false" ht="15" hidden="false" customHeight="false" outlineLevel="0" collapsed="false">
      <c r="A52" s="566" t="s">
        <v>216</v>
      </c>
      <c r="B52" s="556" t="s">
        <v>1838</v>
      </c>
    </row>
    <row r="53" customFormat="false" ht="15" hidden="false" customHeight="false" outlineLevel="0" collapsed="false">
      <c r="A53" s="566" t="s">
        <v>217</v>
      </c>
      <c r="B53" s="563" t="s">
        <v>577</v>
      </c>
    </row>
    <row r="54" customFormat="false" ht="15" hidden="false" customHeight="false" outlineLevel="0" collapsed="false">
      <c r="A54" s="566" t="s">
        <v>218</v>
      </c>
      <c r="B54" s="233" t="s">
        <v>575</v>
      </c>
    </row>
    <row r="55" customFormat="false" ht="15" hidden="false" customHeight="false" outlineLevel="0" collapsed="false">
      <c r="A55" s="566" t="s">
        <v>219</v>
      </c>
      <c r="B55" s="233" t="s">
        <v>773</v>
      </c>
    </row>
    <row r="56" customFormat="false" ht="15" hidden="false" customHeight="false" outlineLevel="0" collapsed="false">
      <c r="A56" s="566" t="s">
        <v>220</v>
      </c>
      <c r="B56" s="556" t="s">
        <v>775</v>
      </c>
    </row>
    <row r="57" customFormat="false" ht="15" hidden="false" customHeight="false" outlineLevel="0" collapsed="false">
      <c r="A57" s="566" t="s">
        <v>221</v>
      </c>
      <c r="B57" s="556" t="s">
        <v>777</v>
      </c>
    </row>
    <row r="58" customFormat="false" ht="15" hidden="false" customHeight="false" outlineLevel="0" collapsed="false">
      <c r="A58" s="566" t="s">
        <v>222</v>
      </c>
      <c r="B58" s="233" t="s">
        <v>845</v>
      </c>
    </row>
    <row r="59" customFormat="false" ht="15" hidden="false" customHeight="false" outlineLevel="0" collapsed="false">
      <c r="A59" s="566" t="s">
        <v>223</v>
      </c>
      <c r="B59" s="556" t="s">
        <v>1077</v>
      </c>
    </row>
    <row r="60" customFormat="false" ht="15" hidden="false" customHeight="false" outlineLevel="0" collapsed="false">
      <c r="A60" s="566" t="s">
        <v>224</v>
      </c>
      <c r="B60" s="556" t="s">
        <v>2099</v>
      </c>
    </row>
    <row r="61" customFormat="false" ht="15" hidden="false" customHeight="false" outlineLevel="0" collapsed="false">
      <c r="A61" s="566" t="s">
        <v>225</v>
      </c>
      <c r="B61" s="556" t="s">
        <v>2100</v>
      </c>
    </row>
    <row r="62" customFormat="false" ht="15" hidden="false" customHeight="false" outlineLevel="0" collapsed="false">
      <c r="A62" s="566" t="s">
        <v>226</v>
      </c>
      <c r="B62" s="563" t="s">
        <v>2101</v>
      </c>
    </row>
    <row r="63" customFormat="false" ht="15" hidden="false" customHeight="false" outlineLevel="0" collapsed="false">
      <c r="A63" s="566" t="s">
        <v>227</v>
      </c>
      <c r="B63" s="556" t="s">
        <v>1838</v>
      </c>
    </row>
    <row r="64" customFormat="false" ht="15" hidden="false" customHeight="false" outlineLevel="0" collapsed="false">
      <c r="A64" s="566" t="s">
        <v>228</v>
      </c>
      <c r="B64" s="556" t="s">
        <v>1840</v>
      </c>
    </row>
    <row r="65" customFormat="false" ht="15" hidden="false" customHeight="false" outlineLevel="0" collapsed="false">
      <c r="A65" s="566" t="s">
        <v>229</v>
      </c>
      <c r="B65" s="556" t="s">
        <v>1834</v>
      </c>
    </row>
    <row r="66" customFormat="false" ht="15" hidden="false" customHeight="false" outlineLevel="0" collapsed="false">
      <c r="A66" s="566" t="s">
        <v>230</v>
      </c>
      <c r="B66" s="556" t="s">
        <v>1846</v>
      </c>
    </row>
    <row r="67" customFormat="false" ht="15" hidden="false" customHeight="false" outlineLevel="0" collapsed="false">
      <c r="A67" s="566" t="s">
        <v>231</v>
      </c>
      <c r="B67" s="556" t="s">
        <v>1848</v>
      </c>
    </row>
    <row r="68" customFormat="false" ht="15" hidden="false" customHeight="false" outlineLevel="0" collapsed="false">
      <c r="A68" s="566" t="s">
        <v>232</v>
      </c>
      <c r="B68" s="556" t="s">
        <v>2102</v>
      </c>
    </row>
    <row r="69" customFormat="false" ht="15" hidden="false" customHeight="false" outlineLevel="0" collapsed="false">
      <c r="A69" s="566" t="s">
        <v>233</v>
      </c>
      <c r="B69" s="556" t="s">
        <v>2103</v>
      </c>
    </row>
    <row r="70" customFormat="false" ht="15" hidden="false" customHeight="false" outlineLevel="0" collapsed="false">
      <c r="A70" s="566" t="s">
        <v>234</v>
      </c>
      <c r="B70" s="556" t="s">
        <v>1852</v>
      </c>
    </row>
    <row r="71" customFormat="false" ht="15" hidden="false" customHeight="false" outlineLevel="0" collapsed="false">
      <c r="A71" s="566" t="s">
        <v>235</v>
      </c>
      <c r="B71" s="556" t="s">
        <v>2104</v>
      </c>
    </row>
    <row r="72" customFormat="false" ht="15" hidden="false" customHeight="false" outlineLevel="0" collapsed="false">
      <c r="A72" s="566" t="s">
        <v>236</v>
      </c>
      <c r="B72" s="556" t="s">
        <v>2105</v>
      </c>
    </row>
    <row r="73" customFormat="false" ht="15" hidden="false" customHeight="false" outlineLevel="0" collapsed="false">
      <c r="A73" s="566" t="s">
        <v>237</v>
      </c>
      <c r="B73" s="556" t="s">
        <v>574</v>
      </c>
    </row>
    <row r="74" customFormat="false" ht="15" hidden="false" customHeight="false" outlineLevel="0" collapsed="false">
      <c r="A74" s="566" t="s">
        <v>238</v>
      </c>
      <c r="B74" s="233" t="s">
        <v>1523</v>
      </c>
    </row>
    <row r="75" customFormat="false" ht="15" hidden="false" customHeight="false" outlineLevel="0" collapsed="false">
      <c r="A75" s="566"/>
      <c r="B75" s="233"/>
    </row>
    <row r="76" customFormat="false" ht="15" hidden="false" customHeight="false" outlineLevel="0" collapsed="false">
      <c r="A76" s="566" t="s">
        <v>239</v>
      </c>
      <c r="B76" s="556" t="s">
        <v>2106</v>
      </c>
    </row>
    <row r="77" customFormat="false" ht="15" hidden="false" customHeight="false" outlineLevel="0" collapsed="false">
      <c r="A77" s="566" t="s">
        <v>240</v>
      </c>
      <c r="B77" s="556" t="s">
        <v>2107</v>
      </c>
    </row>
    <row r="78" customFormat="false" ht="15" hidden="false" customHeight="false" outlineLevel="0" collapsed="false">
      <c r="A78" s="566" t="s">
        <v>241</v>
      </c>
      <c r="B78" s="556" t="s">
        <v>2108</v>
      </c>
    </row>
    <row r="79" customFormat="false" ht="15" hidden="false" customHeight="false" outlineLevel="0" collapsed="false">
      <c r="A79" s="566" t="s">
        <v>242</v>
      </c>
      <c r="B79" s="556" t="s">
        <v>2109</v>
      </c>
    </row>
    <row r="80" customFormat="false" ht="15" hidden="false" customHeight="false" outlineLevel="0" collapsed="false">
      <c r="A80" s="566" t="s">
        <v>244</v>
      </c>
      <c r="B80" s="556" t="s">
        <v>1079</v>
      </c>
    </row>
    <row r="81" customFormat="false" ht="15" hidden="false" customHeight="false" outlineLevel="0" collapsed="false">
      <c r="A81" s="566" t="s">
        <v>245</v>
      </c>
      <c r="B81" s="563" t="s">
        <v>532</v>
      </c>
    </row>
    <row r="82" customFormat="false" ht="15" hidden="false" customHeight="false" outlineLevel="0" collapsed="false">
      <c r="A82" s="566" t="s">
        <v>246</v>
      </c>
      <c r="B82" s="563" t="s">
        <v>531</v>
      </c>
    </row>
    <row r="83" customFormat="false" ht="15" hidden="false" customHeight="false" outlineLevel="0" collapsed="false">
      <c r="A83" s="566" t="s">
        <v>247</v>
      </c>
      <c r="B83" s="556" t="s">
        <v>1834</v>
      </c>
    </row>
    <row r="84" customFormat="false" ht="15" hidden="false" customHeight="false" outlineLevel="0" collapsed="false">
      <c r="A84" s="566" t="s">
        <v>248</v>
      </c>
      <c r="B84" s="556" t="s">
        <v>1836</v>
      </c>
    </row>
    <row r="85" customFormat="false" ht="15" hidden="false" customHeight="false" outlineLevel="0" collapsed="false">
      <c r="A85" s="566" t="s">
        <v>249</v>
      </c>
      <c r="B85" s="556" t="s">
        <v>1838</v>
      </c>
    </row>
    <row r="86" customFormat="false" ht="15" hidden="false" customHeight="false" outlineLevel="0" collapsed="false">
      <c r="A86" s="566" t="s">
        <v>250</v>
      </c>
      <c r="B86" s="556" t="s">
        <v>1840</v>
      </c>
    </row>
    <row r="87" customFormat="false" ht="15" hidden="false" customHeight="false" outlineLevel="0" collapsed="false">
      <c r="A87" s="566" t="s">
        <v>251</v>
      </c>
      <c r="B87" s="556" t="s">
        <v>1842</v>
      </c>
    </row>
    <row r="88" customFormat="false" ht="15" hidden="false" customHeight="false" outlineLevel="0" collapsed="false">
      <c r="A88" s="566" t="s">
        <v>252</v>
      </c>
      <c r="B88" s="556" t="s">
        <v>1844</v>
      </c>
    </row>
    <row r="89" customFormat="false" ht="15" hidden="false" customHeight="false" outlineLevel="0" collapsed="false">
      <c r="A89" s="566" t="s">
        <v>253</v>
      </c>
      <c r="B89" s="563" t="s">
        <v>1854</v>
      </c>
    </row>
    <row r="90" customFormat="false" ht="15" hidden="false" customHeight="false" outlineLevel="0" collapsed="false">
      <c r="A90" s="566" t="s">
        <v>254</v>
      </c>
      <c r="B90" s="556" t="s">
        <v>1306</v>
      </c>
    </row>
    <row r="91" customFormat="false" ht="30" hidden="false" customHeight="true" outlineLevel="0" collapsed="false">
      <c r="A91" s="566" t="s">
        <v>255</v>
      </c>
      <c r="B91" s="556" t="s">
        <v>21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false" rightToLeft="false" tabSelected="false" showOutlineSymbols="true" defaultGridColor="true" view="normal" topLeftCell="A29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0.85"/>
  </cols>
  <sheetData>
    <row r="1" customFormat="false" ht="45" hidden="false" customHeight="false" outlineLevel="0" collapsed="false">
      <c r="A1" s="566" t="s">
        <v>2111</v>
      </c>
      <c r="B1" s="567" t="s">
        <v>2112</v>
      </c>
    </row>
    <row r="2" customFormat="false" ht="45" hidden="false" customHeight="false" outlineLevel="0" collapsed="false">
      <c r="A2" s="566" t="s">
        <v>2113</v>
      </c>
      <c r="B2" s="567" t="s">
        <v>2114</v>
      </c>
    </row>
    <row r="3" customFormat="false" ht="60" hidden="false" customHeight="false" outlineLevel="0" collapsed="false">
      <c r="A3" s="566" t="s">
        <v>2115</v>
      </c>
      <c r="B3" s="567" t="s">
        <v>2116</v>
      </c>
    </row>
    <row r="4" customFormat="false" ht="45" hidden="false" customHeight="false" outlineLevel="0" collapsed="false">
      <c r="A4" s="566" t="s">
        <v>2117</v>
      </c>
      <c r="B4" s="567" t="s">
        <v>2118</v>
      </c>
    </row>
    <row r="5" customFormat="false" ht="45" hidden="false" customHeight="false" outlineLevel="0" collapsed="false">
      <c r="A5" s="566" t="s">
        <v>2119</v>
      </c>
      <c r="B5" s="567" t="s">
        <v>2120</v>
      </c>
    </row>
    <row r="6" customFormat="false" ht="15" hidden="false" customHeight="false" outlineLevel="0" collapsed="false">
      <c r="A6" s="566" t="s">
        <v>2121</v>
      </c>
      <c r="B6" s="567" t="s">
        <v>2122</v>
      </c>
    </row>
    <row r="7" customFormat="false" ht="15" hidden="false" customHeight="false" outlineLevel="0" collapsed="false">
      <c r="A7" s="566" t="s">
        <v>2123</v>
      </c>
      <c r="B7" s="567" t="s">
        <v>2124</v>
      </c>
    </row>
    <row r="8" customFormat="false" ht="15" hidden="false" customHeight="false" outlineLevel="0" collapsed="false">
      <c r="A8" s="566" t="s">
        <v>2125</v>
      </c>
      <c r="B8" s="567" t="s">
        <v>2126</v>
      </c>
    </row>
    <row r="9" customFormat="false" ht="15" hidden="false" customHeight="false" outlineLevel="0" collapsed="false">
      <c r="A9" s="566" t="s">
        <v>2127</v>
      </c>
      <c r="B9" s="567" t="s">
        <v>2128</v>
      </c>
    </row>
    <row r="10" customFormat="false" ht="15" hidden="false" customHeight="false" outlineLevel="0" collapsed="false">
      <c r="A10" s="566" t="s">
        <v>2129</v>
      </c>
      <c r="B10" s="567" t="s">
        <v>2130</v>
      </c>
    </row>
    <row r="11" customFormat="false" ht="15" hidden="false" customHeight="false" outlineLevel="0" collapsed="false">
      <c r="A11" s="566" t="s">
        <v>2131</v>
      </c>
      <c r="B11" s="567" t="s">
        <v>2132</v>
      </c>
    </row>
    <row r="12" customFormat="false" ht="30" hidden="false" customHeight="false" outlineLevel="0" collapsed="false">
      <c r="A12" s="566" t="s">
        <v>2133</v>
      </c>
      <c r="B12" s="567" t="s">
        <v>2134</v>
      </c>
    </row>
    <row r="13" customFormat="false" ht="30" hidden="false" customHeight="false" outlineLevel="0" collapsed="false">
      <c r="A13" s="566" t="s">
        <v>2135</v>
      </c>
      <c r="B13" s="567" t="s">
        <v>2136</v>
      </c>
    </row>
    <row r="14" customFormat="false" ht="15" hidden="false" customHeight="false" outlineLevel="0" collapsed="false">
      <c r="A14" s="566" t="s">
        <v>2137</v>
      </c>
      <c r="B14" s="567" t="s">
        <v>2138</v>
      </c>
    </row>
    <row r="15" customFormat="false" ht="15" hidden="false" customHeight="false" outlineLevel="0" collapsed="false">
      <c r="A15" s="566" t="s">
        <v>2139</v>
      </c>
      <c r="B15" s="567" t="s">
        <v>2140</v>
      </c>
    </row>
    <row r="16" customFormat="false" ht="45" hidden="false" customHeight="false" outlineLevel="0" collapsed="false">
      <c r="A16" s="566" t="s">
        <v>2141</v>
      </c>
      <c r="B16" s="567" t="s">
        <v>2142</v>
      </c>
    </row>
    <row r="17" customFormat="false" ht="45" hidden="false" customHeight="false" outlineLevel="0" collapsed="false">
      <c r="A17" s="566" t="s">
        <v>2143</v>
      </c>
      <c r="B17" s="567" t="s">
        <v>2144</v>
      </c>
    </row>
    <row r="18" customFormat="false" ht="30" hidden="false" customHeight="false" outlineLevel="0" collapsed="false">
      <c r="A18" s="566" t="s">
        <v>2145</v>
      </c>
      <c r="B18" s="567" t="s">
        <v>2146</v>
      </c>
    </row>
    <row r="19" customFormat="false" ht="30" hidden="false" customHeight="false" outlineLevel="0" collapsed="false">
      <c r="A19" s="566" t="s">
        <v>2147</v>
      </c>
      <c r="B19" s="567" t="s">
        <v>2148</v>
      </c>
    </row>
    <row r="20" customFormat="false" ht="45" hidden="false" customHeight="false" outlineLevel="0" collapsed="false">
      <c r="A20" s="566" t="s">
        <v>2149</v>
      </c>
      <c r="B20" s="567" t="s">
        <v>2150</v>
      </c>
    </row>
    <row r="21" customFormat="false" ht="30" hidden="false" customHeight="false" outlineLevel="0" collapsed="false">
      <c r="A21" s="566" t="s">
        <v>2151</v>
      </c>
      <c r="B21" s="567" t="s">
        <v>2152</v>
      </c>
    </row>
    <row r="22" customFormat="false" ht="30" hidden="false" customHeight="false" outlineLevel="0" collapsed="false">
      <c r="A22" s="566" t="s">
        <v>2153</v>
      </c>
      <c r="B22" s="567" t="s">
        <v>2154</v>
      </c>
    </row>
    <row r="23" customFormat="false" ht="30" hidden="false" customHeight="false" outlineLevel="0" collapsed="false">
      <c r="A23" s="566" t="s">
        <v>2155</v>
      </c>
      <c r="B23" s="567" t="s">
        <v>2156</v>
      </c>
    </row>
    <row r="24" customFormat="false" ht="30" hidden="false" customHeight="false" outlineLevel="0" collapsed="false">
      <c r="A24" s="566" t="s">
        <v>2157</v>
      </c>
      <c r="B24" s="567" t="s">
        <v>2158</v>
      </c>
    </row>
    <row r="25" customFormat="false" ht="30" hidden="false" customHeight="false" outlineLevel="0" collapsed="false">
      <c r="A25" s="566" t="s">
        <v>2159</v>
      </c>
      <c r="B25" s="567" t="s">
        <v>2160</v>
      </c>
    </row>
    <row r="26" customFormat="false" ht="30" hidden="false" customHeight="false" outlineLevel="0" collapsed="false">
      <c r="A26" s="566" t="s">
        <v>2161</v>
      </c>
      <c r="B26" s="567" t="s">
        <v>2162</v>
      </c>
    </row>
    <row r="27" customFormat="false" ht="30" hidden="false" customHeight="false" outlineLevel="0" collapsed="false">
      <c r="A27" s="566" t="s">
        <v>2163</v>
      </c>
      <c r="B27" s="567" t="s">
        <v>2164</v>
      </c>
    </row>
    <row r="28" customFormat="false" ht="30" hidden="false" customHeight="false" outlineLevel="0" collapsed="false">
      <c r="A28" s="566" t="s">
        <v>2165</v>
      </c>
      <c r="B28" s="567" t="s">
        <v>2166</v>
      </c>
    </row>
    <row r="29" customFormat="false" ht="15" hidden="false" customHeight="false" outlineLevel="0" collapsed="false">
      <c r="A29" s="566" t="s">
        <v>2167</v>
      </c>
      <c r="B29" s="567" t="s">
        <v>2168</v>
      </c>
    </row>
    <row r="30" customFormat="false" ht="30" hidden="false" customHeight="false" outlineLevel="0" collapsed="false">
      <c r="A30" s="566" t="s">
        <v>2169</v>
      </c>
      <c r="B30" s="567" t="s">
        <v>2170</v>
      </c>
    </row>
    <row r="31" customFormat="false" ht="30" hidden="false" customHeight="false" outlineLevel="0" collapsed="false">
      <c r="A31" s="566" t="s">
        <v>2171</v>
      </c>
      <c r="B31" s="567" t="s">
        <v>217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N36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B13" activeCellId="0" sqref="B12:B13"/>
    </sheetView>
  </sheetViews>
  <sheetFormatPr defaultColWidth="30.28125" defaultRowHeight="11.25" zeroHeight="false" outlineLevelRow="0" outlineLevelCol="0"/>
  <cols>
    <col collapsed="false" customWidth="false" hidden="false" outlineLevel="0" max="1" min="1" style="36" width="30.28"/>
    <col collapsed="false" customWidth="true" hidden="false" outlineLevel="0" max="2" min="2" style="37" width="9.7"/>
    <col collapsed="false" customWidth="true" hidden="false" outlineLevel="0" max="3" min="3" style="37" width="0.85"/>
    <col collapsed="false" customWidth="true" hidden="false" outlineLevel="0" max="4" min="4" style="37" width="14.41"/>
    <col collapsed="false" customWidth="true" hidden="false" outlineLevel="0" max="5" min="5" style="37" width="9.14"/>
    <col collapsed="false" customWidth="true" hidden="false" outlineLevel="0" max="6" min="6" style="37" width="9.85"/>
    <col collapsed="false" customWidth="true" hidden="false" outlineLevel="0" max="7" min="7" style="37" width="8.28"/>
    <col collapsed="false" customWidth="true" hidden="false" outlineLevel="0" max="8" min="8" style="37" width="18.7"/>
    <col collapsed="false" customWidth="true" hidden="false" outlineLevel="0" max="9" min="9" style="37" width="19.14"/>
    <col collapsed="false" customWidth="true" hidden="false" outlineLevel="0" max="10" min="10" style="37" width="12.7"/>
    <col collapsed="false" customWidth="true" hidden="false" outlineLevel="0" max="11" min="11" style="37" width="11.7"/>
    <col collapsed="false" customWidth="true" hidden="false" outlineLevel="0" max="12" min="12" style="37" width="6.99"/>
    <col collapsed="false" customWidth="true" hidden="false" outlineLevel="0" max="13" min="13" style="37" width="13.14"/>
    <col collapsed="false" customWidth="true" hidden="false" outlineLevel="0" max="14" min="14" style="37" width="12.28"/>
    <col collapsed="false" customWidth="true" hidden="false" outlineLevel="0" max="255" min="15" style="37" width="9.14"/>
    <col collapsed="false" customWidth="false" hidden="false" outlineLevel="0" max="257" min="256" style="37" width="30.28"/>
  </cols>
  <sheetData>
    <row r="7" customFormat="false" ht="12" hidden="false" customHeight="false" outlineLevel="0" collapsed="false"/>
    <row r="8" customFormat="false" ht="46.5" hidden="false" customHeight="true" outlineLevel="0" collapsed="false">
      <c r="A8" s="38" t="s">
        <v>95</v>
      </c>
      <c r="B8" s="38"/>
      <c r="C8" s="39"/>
      <c r="D8" s="40" t="s">
        <v>96</v>
      </c>
      <c r="E8" s="41" t="s">
        <v>97</v>
      </c>
      <c r="F8" s="41"/>
      <c r="G8" s="41"/>
    </row>
    <row r="9" customFormat="false" ht="35.25" hidden="false" customHeight="true" outlineLevel="0" collapsed="false">
      <c r="A9" s="42" t="s">
        <v>98</v>
      </c>
      <c r="B9" s="43" t="n">
        <f aca="false">ORCAMENTO!K164</f>
        <v>126479.02</v>
      </c>
      <c r="C9" s="44"/>
      <c r="D9" s="45" t="n">
        <f aca="false">B9</f>
        <v>126479.02</v>
      </c>
      <c r="E9" s="46"/>
      <c r="F9" s="46"/>
      <c r="G9" s="46"/>
    </row>
    <row r="10" customFormat="false" ht="13.5" hidden="false" customHeight="true" outlineLevel="0" collapsed="false">
      <c r="A10" s="47" t="s">
        <v>99</v>
      </c>
      <c r="B10" s="48"/>
      <c r="C10" s="49"/>
      <c r="D10" s="48"/>
      <c r="E10" s="50"/>
      <c r="F10" s="50"/>
      <c r="G10" s="50"/>
    </row>
    <row r="11" customFormat="false" ht="12" hidden="false" customHeight="false" outlineLevel="0" collapsed="false">
      <c r="A11" s="51" t="s">
        <v>100</v>
      </c>
      <c r="B11" s="52" t="n">
        <v>6.5</v>
      </c>
      <c r="C11" s="53"/>
      <c r="D11" s="52" t="n">
        <v>6.5</v>
      </c>
      <c r="E11" s="54"/>
      <c r="F11" s="55"/>
      <c r="G11" s="55"/>
      <c r="H11" s="56"/>
      <c r="I11" s="56"/>
    </row>
    <row r="12" customFormat="false" ht="22.5" hidden="false" customHeight="false" outlineLevel="0" collapsed="false">
      <c r="A12" s="57" t="s">
        <v>101</v>
      </c>
      <c r="B12" s="58" t="n">
        <v>0.96</v>
      </c>
      <c r="C12" s="53"/>
      <c r="D12" s="59" t="n">
        <v>0.96</v>
      </c>
      <c r="E12" s="60" t="s">
        <v>102</v>
      </c>
      <c r="F12" s="55"/>
      <c r="G12" s="55"/>
      <c r="H12" s="56"/>
      <c r="I12" s="56"/>
    </row>
    <row r="13" customFormat="false" ht="12" hidden="false" customHeight="false" outlineLevel="0" collapsed="false">
      <c r="A13" s="57" t="s">
        <v>103</v>
      </c>
      <c r="B13" s="58" t="n">
        <v>0.57</v>
      </c>
      <c r="C13" s="53"/>
      <c r="D13" s="52" t="n">
        <v>0.57</v>
      </c>
      <c r="E13" s="54" t="s">
        <v>102</v>
      </c>
      <c r="F13" s="55"/>
      <c r="G13" s="55"/>
      <c r="H13" s="56"/>
      <c r="I13" s="56"/>
    </row>
    <row r="14" customFormat="false" ht="12" hidden="false" customHeight="false" outlineLevel="0" collapsed="false">
      <c r="A14" s="61" t="s">
        <v>104</v>
      </c>
      <c r="B14" s="62" t="n">
        <f aca="false">SUM(B11:B13)</f>
        <v>8.03</v>
      </c>
      <c r="C14" s="63"/>
      <c r="D14" s="62" t="n">
        <f aca="false">SUM(D11:D13)</f>
        <v>8.03</v>
      </c>
      <c r="E14" s="64" t="s">
        <v>105</v>
      </c>
      <c r="F14" s="54" t="s">
        <v>106</v>
      </c>
      <c r="G14" s="65" t="n">
        <v>50</v>
      </c>
      <c r="H14" s="56"/>
      <c r="I14" s="56"/>
    </row>
    <row r="15" customFormat="false" ht="12" hidden="false" customHeight="false" outlineLevel="0" collapsed="false">
      <c r="A15" s="47" t="s">
        <v>107</v>
      </c>
      <c r="B15" s="66"/>
      <c r="C15" s="53"/>
      <c r="D15" s="66"/>
      <c r="E15" s="67"/>
      <c r="F15" s="67"/>
      <c r="G15" s="67"/>
      <c r="H15" s="56"/>
      <c r="I15" s="56"/>
    </row>
    <row r="16" customFormat="false" ht="12" hidden="false" customHeight="false" outlineLevel="0" collapsed="false">
      <c r="A16" s="68" t="s">
        <v>108</v>
      </c>
      <c r="B16" s="69" t="n">
        <v>6.5</v>
      </c>
      <c r="C16" s="53"/>
      <c r="D16" s="52" t="n">
        <v>6.5</v>
      </c>
      <c r="E16" s="70"/>
      <c r="F16" s="71"/>
      <c r="G16" s="72"/>
      <c r="H16" s="56"/>
      <c r="I16" s="56"/>
      <c r="J16" s="56"/>
      <c r="K16" s="56"/>
      <c r="L16" s="73"/>
      <c r="M16" s="56"/>
      <c r="N16" s="56"/>
    </row>
    <row r="17" customFormat="false" ht="12" hidden="false" customHeight="false" outlineLevel="0" collapsed="false">
      <c r="A17" s="61" t="s">
        <v>109</v>
      </c>
      <c r="B17" s="62" t="n">
        <f aca="false">B16</f>
        <v>6.5</v>
      </c>
      <c r="C17" s="63"/>
      <c r="D17" s="74" t="n">
        <f aca="false">D16</f>
        <v>6.5</v>
      </c>
      <c r="E17" s="67"/>
      <c r="F17" s="67"/>
      <c r="G17" s="67"/>
      <c r="H17" s="56"/>
      <c r="I17" s="56"/>
      <c r="M17" s="56"/>
    </row>
    <row r="18" customFormat="false" ht="12" hidden="false" customHeight="false" outlineLevel="0" collapsed="false">
      <c r="A18" s="47" t="s">
        <v>110</v>
      </c>
      <c r="B18" s="66"/>
      <c r="C18" s="53"/>
      <c r="D18" s="66"/>
      <c r="E18" s="67"/>
      <c r="F18" s="67"/>
      <c r="G18" s="67"/>
      <c r="H18" s="56"/>
      <c r="I18" s="56"/>
    </row>
    <row r="19" customFormat="false" ht="12" hidden="false" customHeight="false" outlineLevel="0" collapsed="false">
      <c r="A19" s="68" t="s">
        <v>111</v>
      </c>
      <c r="B19" s="52" t="n">
        <v>0.65</v>
      </c>
      <c r="C19" s="53"/>
      <c r="D19" s="52" t="n">
        <f aca="false">B19</f>
        <v>0.65</v>
      </c>
      <c r="E19" s="54" t="s">
        <v>102</v>
      </c>
      <c r="F19" s="75"/>
      <c r="G19" s="75"/>
      <c r="H19" s="56"/>
      <c r="I19" s="56"/>
      <c r="M19" s="76"/>
    </row>
    <row r="20" customFormat="false" ht="12" hidden="false" customHeight="false" outlineLevel="0" collapsed="false">
      <c r="A20" s="57" t="s">
        <v>112</v>
      </c>
      <c r="B20" s="52" t="n">
        <v>3</v>
      </c>
      <c r="C20" s="53"/>
      <c r="D20" s="66" t="n">
        <f aca="false">B20</f>
        <v>3</v>
      </c>
      <c r="E20" s="77" t="s">
        <v>102</v>
      </c>
      <c r="F20" s="75"/>
      <c r="G20" s="75"/>
      <c r="H20" s="56"/>
      <c r="I20" s="56"/>
    </row>
    <row r="21" customFormat="false" ht="12" hidden="false" customHeight="false" outlineLevel="0" collapsed="false">
      <c r="A21" s="57" t="s">
        <v>113</v>
      </c>
      <c r="B21" s="66" t="n">
        <v>2</v>
      </c>
      <c r="C21" s="53"/>
      <c r="D21" s="66" t="n">
        <f aca="false">B21</f>
        <v>2</v>
      </c>
      <c r="E21" s="78" t="s">
        <v>114</v>
      </c>
      <c r="F21" s="79" t="n">
        <v>2</v>
      </c>
      <c r="G21" s="71"/>
      <c r="H21" s="56"/>
      <c r="I21" s="56"/>
    </row>
    <row r="22" customFormat="false" ht="12" hidden="false" customHeight="false" outlineLevel="0" collapsed="false">
      <c r="A22" s="61" t="s">
        <v>115</v>
      </c>
      <c r="B22" s="62" t="n">
        <f aca="false">SUM(B19:B21)</f>
        <v>5.65</v>
      </c>
      <c r="C22" s="63"/>
      <c r="D22" s="74" t="n">
        <f aca="false">SUM(D19:D21)</f>
        <v>5.65</v>
      </c>
      <c r="E22" s="50"/>
      <c r="F22" s="50"/>
      <c r="G22" s="50"/>
      <c r="H22" s="56"/>
      <c r="I22" s="56"/>
    </row>
    <row r="23" customFormat="false" ht="12" hidden="false" customHeight="false" outlineLevel="0" collapsed="false">
      <c r="A23" s="47" t="s">
        <v>116</v>
      </c>
      <c r="B23" s="66"/>
      <c r="C23" s="53"/>
      <c r="D23" s="66"/>
      <c r="E23" s="50"/>
      <c r="F23" s="50"/>
      <c r="G23" s="50"/>
      <c r="H23" s="56"/>
      <c r="I23" s="56"/>
    </row>
    <row r="24" customFormat="false" ht="12" hidden="false" customHeight="false" outlineLevel="0" collapsed="false">
      <c r="A24" s="68" t="s">
        <v>117</v>
      </c>
      <c r="B24" s="52" t="n">
        <v>1</v>
      </c>
      <c r="C24" s="53"/>
      <c r="D24" s="80" t="n">
        <v>1</v>
      </c>
      <c r="E24" s="81" t="s">
        <v>118</v>
      </c>
      <c r="F24" s="79" t="n">
        <v>7.89</v>
      </c>
      <c r="G24" s="72"/>
      <c r="H24" s="56"/>
      <c r="I24" s="56"/>
    </row>
    <row r="25" customFormat="false" ht="15.75" hidden="false" customHeight="true" outlineLevel="0" collapsed="false">
      <c r="A25" s="61" t="s">
        <v>119</v>
      </c>
      <c r="B25" s="62" t="n">
        <f aca="false">B24</f>
        <v>1</v>
      </c>
      <c r="C25" s="53"/>
      <c r="D25" s="82" t="n">
        <f aca="false">D24</f>
        <v>1</v>
      </c>
      <c r="E25" s="83"/>
      <c r="F25" s="83"/>
      <c r="G25" s="83"/>
      <c r="H25" s="56"/>
      <c r="I25" s="56"/>
    </row>
    <row r="26" s="90" customFormat="true" ht="36" hidden="false" customHeight="true" outlineLevel="0" collapsed="false">
      <c r="A26" s="47" t="s">
        <v>120</v>
      </c>
      <c r="B26" s="84" t="n">
        <f aca="false">((1+(B14/100))*(1+(B17/100))*(1+(B25/100))/(1-(B22/100)))-1</f>
        <v>0.231610699523052</v>
      </c>
      <c r="C26" s="85"/>
      <c r="D26" s="86" t="n">
        <f aca="false">((1+(D14/100))*(1+(D17/100))*(1+(D25/100))/(1-(D22/100)))-1</f>
        <v>0.231610699523052</v>
      </c>
      <c r="E26" s="87" t="s">
        <v>121</v>
      </c>
      <c r="F26" s="88"/>
      <c r="G26" s="89"/>
      <c r="H26" s="56"/>
      <c r="I26" s="56"/>
    </row>
    <row r="27" customFormat="false" ht="36.75" hidden="false" customHeight="true" outlineLevel="0" collapsed="false">
      <c r="A27" s="91" t="s">
        <v>122</v>
      </c>
      <c r="B27" s="91"/>
      <c r="D27" s="92" t="n">
        <f aca="false">(1+D26)*D9</f>
        <v>155772.91429719</v>
      </c>
      <c r="E27" s="91" t="s">
        <v>123</v>
      </c>
      <c r="F27" s="91"/>
      <c r="G27" s="91"/>
    </row>
    <row r="28" customFormat="false" ht="74.25" hidden="false" customHeight="true" outlineLevel="0" collapsed="false">
      <c r="A28" s="91" t="s">
        <v>124</v>
      </c>
      <c r="B28" s="91"/>
      <c r="D28" s="93" t="n">
        <v>0</v>
      </c>
      <c r="E28" s="94" t="s">
        <v>125</v>
      </c>
      <c r="F28" s="94"/>
      <c r="G28" s="94"/>
    </row>
    <row r="29" customFormat="false" ht="37.5" hidden="false" customHeight="true" outlineLevel="0" collapsed="false">
      <c r="A29" s="95" t="s">
        <v>126</v>
      </c>
      <c r="B29" s="95"/>
      <c r="D29" s="96" t="n">
        <f aca="false">(1+D26)*(1+D28)-1</f>
        <v>0.231610699523052</v>
      </c>
      <c r="E29" s="91" t="s">
        <v>127</v>
      </c>
      <c r="F29" s="91"/>
      <c r="G29" s="91"/>
      <c r="H29" s="97"/>
    </row>
    <row r="30" customFormat="false" ht="48.75" hidden="false" customHeight="true" outlineLevel="0" collapsed="false">
      <c r="A30" s="95" t="s">
        <v>128</v>
      </c>
      <c r="B30" s="95"/>
      <c r="D30" s="98"/>
      <c r="E30" s="99"/>
      <c r="F30" s="99"/>
      <c r="G30" s="99"/>
    </row>
    <row r="31" customFormat="false" ht="36" hidden="false" customHeight="true" outlineLevel="0" collapsed="false">
      <c r="A31" s="95" t="s">
        <v>129</v>
      </c>
      <c r="B31" s="95"/>
      <c r="E31" s="100"/>
      <c r="F31" s="100"/>
      <c r="G31" s="100"/>
    </row>
    <row r="32" customFormat="false" ht="44.25" hidden="false" customHeight="true" outlineLevel="0" collapsed="false">
      <c r="A32" s="95" t="s">
        <v>130</v>
      </c>
      <c r="B32" s="95"/>
      <c r="E32" s="101"/>
      <c r="F32" s="101"/>
      <c r="G32" s="101"/>
    </row>
    <row r="33" customFormat="false" ht="51" hidden="false" customHeight="true" outlineLevel="0" collapsed="false">
      <c r="A33" s="91" t="s">
        <v>131</v>
      </c>
      <c r="B33" s="91"/>
    </row>
    <row r="34" customFormat="false" ht="11.25" hidden="false" customHeight="true" outlineLevel="0" collapsed="false">
      <c r="A34" s="101"/>
      <c r="B34" s="101"/>
    </row>
    <row r="35" customFormat="false" ht="11.25" hidden="false" customHeight="true" outlineLevel="0" collapsed="false">
      <c r="A35" s="101"/>
      <c r="B35" s="101"/>
    </row>
    <row r="36" customFormat="false" ht="11.25" hidden="false" customHeight="true" outlineLevel="0" collapsed="false">
      <c r="A36" s="101"/>
      <c r="B36" s="101"/>
    </row>
  </sheetData>
  <mergeCells count="25">
    <mergeCell ref="A8:B8"/>
    <mergeCell ref="E8:G8"/>
    <mergeCell ref="E9:G9"/>
    <mergeCell ref="E10:G10"/>
    <mergeCell ref="F11:G13"/>
    <mergeCell ref="E15:G15"/>
    <mergeCell ref="E17:G18"/>
    <mergeCell ref="F19:G20"/>
    <mergeCell ref="E22:G23"/>
    <mergeCell ref="E25:G25"/>
    <mergeCell ref="A27:B27"/>
    <mergeCell ref="E27:G27"/>
    <mergeCell ref="A28:B28"/>
    <mergeCell ref="E28:G28"/>
    <mergeCell ref="A29:B29"/>
    <mergeCell ref="E29:G29"/>
    <mergeCell ref="A30:B30"/>
    <mergeCell ref="E30:G30"/>
    <mergeCell ref="A31:B31"/>
    <mergeCell ref="A32:B32"/>
    <mergeCell ref="E32:G32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N36"/>
  <sheetViews>
    <sheetView showFormulas="false" showGridLines="true" showRowColHeaders="true" showZeros="false" rightToLeft="false" tabSelected="false" showOutlineSymbols="true" defaultGridColor="true" view="normal" topLeftCell="A5" colorId="64" zoomScale="130" zoomScaleNormal="130" zoomScalePageLayoutView="100" workbookViewId="0">
      <selection pane="topLeft" activeCell="B13" activeCellId="0" sqref="B12:B13"/>
    </sheetView>
  </sheetViews>
  <sheetFormatPr defaultColWidth="30.28125" defaultRowHeight="11.25" zeroHeight="false" outlineLevelRow="0" outlineLevelCol="0"/>
  <cols>
    <col collapsed="false" customWidth="false" hidden="false" outlineLevel="0" max="1" min="1" style="36" width="30.28"/>
    <col collapsed="false" customWidth="true" hidden="false" outlineLevel="0" max="2" min="2" style="37" width="9.7"/>
    <col collapsed="false" customWidth="true" hidden="false" outlineLevel="0" max="3" min="3" style="37" width="0.85"/>
    <col collapsed="false" customWidth="true" hidden="false" outlineLevel="0" max="4" min="4" style="37" width="14.41"/>
    <col collapsed="false" customWidth="true" hidden="false" outlineLevel="0" max="5" min="5" style="37" width="9.14"/>
    <col collapsed="false" customWidth="true" hidden="false" outlineLevel="0" max="6" min="6" style="37" width="9.85"/>
    <col collapsed="false" customWidth="true" hidden="false" outlineLevel="0" max="7" min="7" style="37" width="8.28"/>
    <col collapsed="false" customWidth="true" hidden="false" outlineLevel="0" max="8" min="8" style="37" width="18.7"/>
    <col collapsed="false" customWidth="true" hidden="false" outlineLevel="0" max="9" min="9" style="37" width="19.14"/>
    <col collapsed="false" customWidth="true" hidden="false" outlineLevel="0" max="10" min="10" style="37" width="12.7"/>
    <col collapsed="false" customWidth="true" hidden="false" outlineLevel="0" max="11" min="11" style="37" width="11.7"/>
    <col collapsed="false" customWidth="true" hidden="false" outlineLevel="0" max="12" min="12" style="37" width="6.99"/>
    <col collapsed="false" customWidth="true" hidden="false" outlineLevel="0" max="13" min="13" style="37" width="13.14"/>
    <col collapsed="false" customWidth="true" hidden="false" outlineLevel="0" max="14" min="14" style="37" width="12.28"/>
    <col collapsed="false" customWidth="true" hidden="false" outlineLevel="0" max="255" min="15" style="37" width="9.14"/>
    <col collapsed="false" customWidth="false" hidden="false" outlineLevel="0" max="257" min="256" style="37" width="30.28"/>
  </cols>
  <sheetData>
    <row r="7" customFormat="false" ht="12" hidden="false" customHeight="false" outlineLevel="0" collapsed="false"/>
    <row r="8" customFormat="false" ht="46.5" hidden="false" customHeight="true" outlineLevel="0" collapsed="false">
      <c r="A8" s="38" t="s">
        <v>132</v>
      </c>
      <c r="B8" s="38"/>
      <c r="C8" s="39"/>
      <c r="D8" s="40" t="s">
        <v>96</v>
      </c>
      <c r="E8" s="41" t="s">
        <v>97</v>
      </c>
      <c r="F8" s="41"/>
      <c r="G8" s="41"/>
    </row>
    <row r="9" customFormat="false" ht="35.25" hidden="false" customHeight="true" outlineLevel="0" collapsed="false">
      <c r="A9" s="42" t="s">
        <v>98</v>
      </c>
      <c r="B9" s="43" t="n">
        <f aca="false">ORCAMENTO!K168</f>
        <v>151236.95</v>
      </c>
      <c r="C9" s="44"/>
      <c r="D9" s="45" t="n">
        <f aca="false">B9</f>
        <v>151236.95</v>
      </c>
      <c r="E9" s="46"/>
      <c r="F9" s="46"/>
      <c r="G9" s="46"/>
    </row>
    <row r="10" customFormat="false" ht="13.5" hidden="false" customHeight="true" outlineLevel="0" collapsed="false">
      <c r="A10" s="47" t="s">
        <v>99</v>
      </c>
      <c r="B10" s="48"/>
      <c r="C10" s="49"/>
      <c r="D10" s="48"/>
      <c r="E10" s="50"/>
      <c r="F10" s="50"/>
      <c r="G10" s="50"/>
    </row>
    <row r="11" customFormat="false" ht="12" hidden="false" customHeight="false" outlineLevel="0" collapsed="false">
      <c r="A11" s="51" t="s">
        <v>100</v>
      </c>
      <c r="B11" s="52" t="n">
        <v>5.2</v>
      </c>
      <c r="C11" s="53"/>
      <c r="D11" s="52" t="n">
        <v>5.2</v>
      </c>
      <c r="E11" s="54"/>
      <c r="F11" s="55"/>
      <c r="G11" s="55"/>
      <c r="H11" s="56"/>
      <c r="I11" s="56"/>
    </row>
    <row r="12" customFormat="false" ht="22.5" hidden="false" customHeight="false" outlineLevel="0" collapsed="false">
      <c r="A12" s="57" t="s">
        <v>101</v>
      </c>
      <c r="B12" s="59" t="n">
        <v>0.7</v>
      </c>
      <c r="C12" s="53"/>
      <c r="D12" s="59" t="n">
        <v>0.7</v>
      </c>
      <c r="E12" s="60" t="s">
        <v>102</v>
      </c>
      <c r="F12" s="55"/>
      <c r="G12" s="55"/>
      <c r="H12" s="56"/>
      <c r="I12" s="56"/>
    </row>
    <row r="13" customFormat="false" ht="12" hidden="false" customHeight="false" outlineLevel="0" collapsed="false">
      <c r="A13" s="57" t="s">
        <v>103</v>
      </c>
      <c r="B13" s="52" t="n">
        <v>0.5</v>
      </c>
      <c r="C13" s="53"/>
      <c r="D13" s="52" t="n">
        <v>0.5</v>
      </c>
      <c r="E13" s="54" t="s">
        <v>102</v>
      </c>
      <c r="F13" s="55"/>
      <c r="G13" s="55"/>
      <c r="H13" s="56"/>
      <c r="I13" s="56"/>
    </row>
    <row r="14" customFormat="false" ht="12" hidden="false" customHeight="false" outlineLevel="0" collapsed="false">
      <c r="A14" s="61" t="s">
        <v>104</v>
      </c>
      <c r="B14" s="62" t="n">
        <f aca="false">SUM(B11:B13)</f>
        <v>6.4</v>
      </c>
      <c r="C14" s="63"/>
      <c r="D14" s="62" t="n">
        <f aca="false">SUM(D11:D13)</f>
        <v>6.4</v>
      </c>
      <c r="E14" s="64" t="s">
        <v>105</v>
      </c>
      <c r="F14" s="54" t="s">
        <v>106</v>
      </c>
      <c r="G14" s="65" t="n">
        <v>50</v>
      </c>
      <c r="H14" s="56"/>
      <c r="I14" s="56"/>
    </row>
    <row r="15" customFormat="false" ht="12" hidden="false" customHeight="false" outlineLevel="0" collapsed="false">
      <c r="A15" s="47" t="s">
        <v>107</v>
      </c>
      <c r="B15" s="66"/>
      <c r="C15" s="53"/>
      <c r="D15" s="66"/>
      <c r="E15" s="67"/>
      <c r="F15" s="67"/>
      <c r="G15" s="67"/>
      <c r="H15" s="56"/>
      <c r="I15" s="56"/>
    </row>
    <row r="16" customFormat="false" ht="12" hidden="false" customHeight="false" outlineLevel="0" collapsed="false">
      <c r="A16" s="68" t="s">
        <v>108</v>
      </c>
      <c r="B16" s="52" t="n">
        <v>4.1</v>
      </c>
      <c r="C16" s="53"/>
      <c r="D16" s="52" t="n">
        <v>4.1</v>
      </c>
      <c r="E16" s="70"/>
      <c r="F16" s="71"/>
      <c r="G16" s="72"/>
      <c r="H16" s="56"/>
      <c r="I16" s="56"/>
      <c r="J16" s="56"/>
      <c r="K16" s="56"/>
      <c r="L16" s="73"/>
      <c r="M16" s="56"/>
      <c r="N16" s="56"/>
    </row>
    <row r="17" customFormat="false" ht="12" hidden="false" customHeight="false" outlineLevel="0" collapsed="false">
      <c r="A17" s="61" t="s">
        <v>109</v>
      </c>
      <c r="B17" s="62" t="n">
        <f aca="false">B16</f>
        <v>4.1</v>
      </c>
      <c r="C17" s="63"/>
      <c r="D17" s="74" t="n">
        <v>4.1</v>
      </c>
      <c r="E17" s="67"/>
      <c r="F17" s="67"/>
      <c r="G17" s="67"/>
      <c r="H17" s="56"/>
      <c r="I17" s="56"/>
      <c r="M17" s="56"/>
    </row>
    <row r="18" customFormat="false" ht="12" hidden="false" customHeight="false" outlineLevel="0" collapsed="false">
      <c r="A18" s="47" t="s">
        <v>110</v>
      </c>
      <c r="B18" s="66"/>
      <c r="C18" s="53"/>
      <c r="D18" s="66"/>
      <c r="E18" s="67"/>
      <c r="F18" s="67"/>
      <c r="G18" s="67"/>
      <c r="H18" s="56"/>
      <c r="I18" s="56"/>
    </row>
    <row r="19" customFormat="false" ht="12" hidden="false" customHeight="false" outlineLevel="0" collapsed="false">
      <c r="A19" s="68" t="s">
        <v>111</v>
      </c>
      <c r="B19" s="52" t="n">
        <v>0.65</v>
      </c>
      <c r="C19" s="53"/>
      <c r="D19" s="52" t="n">
        <f aca="false">B19</f>
        <v>0.65</v>
      </c>
      <c r="E19" s="54" t="s">
        <v>102</v>
      </c>
      <c r="F19" s="75"/>
      <c r="G19" s="75"/>
      <c r="H19" s="56"/>
      <c r="I19" s="56"/>
      <c r="M19" s="76"/>
    </row>
    <row r="20" customFormat="false" ht="12" hidden="false" customHeight="false" outlineLevel="0" collapsed="false">
      <c r="A20" s="57" t="s">
        <v>112</v>
      </c>
      <c r="B20" s="52" t="n">
        <v>3</v>
      </c>
      <c r="C20" s="53"/>
      <c r="D20" s="66" t="n">
        <f aca="false">B20</f>
        <v>3</v>
      </c>
      <c r="E20" s="77" t="s">
        <v>102</v>
      </c>
      <c r="F20" s="75"/>
      <c r="G20" s="75"/>
      <c r="H20" s="56"/>
      <c r="I20" s="56"/>
    </row>
    <row r="21" customFormat="false" ht="12" hidden="false" customHeight="false" outlineLevel="0" collapsed="false">
      <c r="A21" s="57" t="s">
        <v>113</v>
      </c>
      <c r="B21" s="66" t="n">
        <v>0</v>
      </c>
      <c r="C21" s="53"/>
      <c r="D21" s="66" t="n">
        <f aca="false">B21</f>
        <v>0</v>
      </c>
      <c r="E21" s="78" t="s">
        <v>114</v>
      </c>
      <c r="F21" s="79" t="n">
        <v>0</v>
      </c>
      <c r="G21" s="71"/>
      <c r="H21" s="56"/>
      <c r="I21" s="56"/>
    </row>
    <row r="22" customFormat="false" ht="12" hidden="false" customHeight="false" outlineLevel="0" collapsed="false">
      <c r="A22" s="61" t="s">
        <v>115</v>
      </c>
      <c r="B22" s="62" t="n">
        <f aca="false">SUM(B19:B21)</f>
        <v>3.65</v>
      </c>
      <c r="C22" s="63"/>
      <c r="D22" s="74" t="n">
        <f aca="false">SUM(D19:D21)</f>
        <v>3.65</v>
      </c>
      <c r="E22" s="50"/>
      <c r="F22" s="50"/>
      <c r="G22" s="50"/>
      <c r="H22" s="56"/>
      <c r="I22" s="56"/>
    </row>
    <row r="23" customFormat="false" ht="12" hidden="false" customHeight="false" outlineLevel="0" collapsed="false">
      <c r="A23" s="47" t="s">
        <v>116</v>
      </c>
      <c r="B23" s="66"/>
      <c r="C23" s="53"/>
      <c r="D23" s="66"/>
      <c r="E23" s="50"/>
      <c r="F23" s="50"/>
      <c r="G23" s="50"/>
      <c r="H23" s="56"/>
      <c r="I23" s="56"/>
    </row>
    <row r="24" customFormat="false" ht="12" hidden="false" customHeight="false" outlineLevel="0" collapsed="false">
      <c r="A24" s="68" t="s">
        <v>117</v>
      </c>
      <c r="B24" s="52" t="n">
        <v>1</v>
      </c>
      <c r="C24" s="53"/>
      <c r="D24" s="80" t="n">
        <v>1</v>
      </c>
      <c r="E24" s="81" t="s">
        <v>118</v>
      </c>
      <c r="F24" s="79"/>
      <c r="G24" s="72"/>
      <c r="H24" s="56"/>
      <c r="I24" s="56"/>
    </row>
    <row r="25" customFormat="false" ht="15.75" hidden="false" customHeight="true" outlineLevel="0" collapsed="false">
      <c r="A25" s="61" t="s">
        <v>119</v>
      </c>
      <c r="B25" s="62" t="n">
        <f aca="false">B24</f>
        <v>1</v>
      </c>
      <c r="C25" s="53"/>
      <c r="D25" s="82" t="n">
        <f aca="false">D24</f>
        <v>1</v>
      </c>
      <c r="E25" s="83"/>
      <c r="F25" s="83"/>
      <c r="G25" s="83"/>
      <c r="H25" s="56"/>
      <c r="I25" s="56"/>
    </row>
    <row r="26" s="90" customFormat="true" ht="36" hidden="false" customHeight="true" outlineLevel="0" collapsed="false">
      <c r="A26" s="47" t="s">
        <v>120</v>
      </c>
      <c r="B26" s="84" t="n">
        <f aca="false">((1+(B14/100))*(1+(B17/100))*(1+(B25/100))/(1-(B22/100)))-1</f>
        <v>0.161079647119875</v>
      </c>
      <c r="C26" s="85"/>
      <c r="D26" s="86" t="n">
        <f aca="false">((1+(D14/100))*(1+(D17/100))*(1+(D25/100))/(1-(D22/100)))-1</f>
        <v>0.161079647119875</v>
      </c>
      <c r="E26" s="87" t="s">
        <v>121</v>
      </c>
      <c r="F26" s="88"/>
      <c r="G26" s="89"/>
      <c r="H26" s="56"/>
      <c r="I26" s="56"/>
    </row>
    <row r="27" customFormat="false" ht="36.75" hidden="false" customHeight="true" outlineLevel="0" collapsed="false">
      <c r="A27" s="91" t="s">
        <v>122</v>
      </c>
      <c r="B27" s="91"/>
      <c r="D27" s="92" t="n">
        <f aca="false">(1+D26)*D9</f>
        <v>175598.144537486</v>
      </c>
      <c r="E27" s="91" t="s">
        <v>123</v>
      </c>
      <c r="F27" s="91"/>
      <c r="G27" s="91"/>
    </row>
    <row r="28" customFormat="false" ht="59.25" hidden="false" customHeight="true" outlineLevel="0" collapsed="false">
      <c r="A28" s="91" t="s">
        <v>124</v>
      </c>
      <c r="B28" s="91"/>
      <c r="D28" s="102"/>
      <c r="E28" s="91" t="s">
        <v>125</v>
      </c>
      <c r="F28" s="91"/>
      <c r="G28" s="91"/>
    </row>
    <row r="29" customFormat="false" ht="37.5" hidden="false" customHeight="true" outlineLevel="0" collapsed="false">
      <c r="A29" s="95" t="s">
        <v>126</v>
      </c>
      <c r="B29" s="95"/>
      <c r="D29" s="96" t="n">
        <f aca="false">(1+D26)*(1+D28)-1</f>
        <v>0.161079647119875</v>
      </c>
      <c r="E29" s="91" t="s">
        <v>133</v>
      </c>
      <c r="F29" s="91"/>
      <c r="G29" s="91"/>
      <c r="H29" s="97"/>
    </row>
    <row r="30" customFormat="false" ht="48.75" hidden="false" customHeight="true" outlineLevel="0" collapsed="false">
      <c r="A30" s="95" t="s">
        <v>128</v>
      </c>
      <c r="B30" s="95"/>
      <c r="D30" s="103" t="n">
        <f aca="false">(1+D29)*D9</f>
        <v>175598.144537486</v>
      </c>
      <c r="E30" s="91" t="s">
        <v>134</v>
      </c>
      <c r="F30" s="91"/>
      <c r="G30" s="91"/>
    </row>
    <row r="31" customFormat="false" ht="36" hidden="false" customHeight="true" outlineLevel="0" collapsed="false">
      <c r="A31" s="95" t="s">
        <v>129</v>
      </c>
      <c r="B31" s="95"/>
      <c r="E31" s="104" t="s">
        <v>135</v>
      </c>
      <c r="F31" s="105"/>
      <c r="G31" s="71"/>
    </row>
    <row r="32" customFormat="false" ht="44.25" hidden="false" customHeight="true" outlineLevel="0" collapsed="false">
      <c r="A32" s="95" t="s">
        <v>130</v>
      </c>
      <c r="B32" s="95"/>
      <c r="E32" s="91" t="s">
        <v>136</v>
      </c>
      <c r="F32" s="91"/>
      <c r="G32" s="91"/>
    </row>
    <row r="33" customFormat="false" ht="51" hidden="false" customHeight="true" outlineLevel="0" collapsed="false">
      <c r="A33" s="91" t="s">
        <v>131</v>
      </c>
      <c r="B33" s="91"/>
    </row>
    <row r="34" customFormat="false" ht="11.25" hidden="false" customHeight="true" outlineLevel="0" collapsed="false">
      <c r="A34" s="101"/>
      <c r="B34" s="101"/>
    </row>
    <row r="35" customFormat="false" ht="11.25" hidden="false" customHeight="true" outlineLevel="0" collapsed="false">
      <c r="A35" s="101"/>
      <c r="B35" s="101"/>
    </row>
    <row r="36" customFormat="false" ht="11.25" hidden="false" customHeight="true" outlineLevel="0" collapsed="false">
      <c r="A36" s="101"/>
      <c r="B36" s="101"/>
    </row>
  </sheetData>
  <mergeCells count="25">
    <mergeCell ref="A8:B8"/>
    <mergeCell ref="E8:G8"/>
    <mergeCell ref="E9:G9"/>
    <mergeCell ref="E10:G10"/>
    <mergeCell ref="F11:G13"/>
    <mergeCell ref="E15:G15"/>
    <mergeCell ref="E17:G18"/>
    <mergeCell ref="F19:G20"/>
    <mergeCell ref="E22:G23"/>
    <mergeCell ref="E25:G25"/>
    <mergeCell ref="A27:B27"/>
    <mergeCell ref="E27:G27"/>
    <mergeCell ref="A28:B28"/>
    <mergeCell ref="E28:G28"/>
    <mergeCell ref="A29:B29"/>
    <mergeCell ref="E29:G29"/>
    <mergeCell ref="A30:B30"/>
    <mergeCell ref="E30:G30"/>
    <mergeCell ref="A31:B31"/>
    <mergeCell ref="A32:B32"/>
    <mergeCell ref="E32:G32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173"/>
  <sheetViews>
    <sheetView showFormulas="false" showGridLines="true" showRowColHeaders="true" showZeros="false" rightToLeft="false" tabSelected="false" showOutlineSymbols="true" defaultGridColor="true" view="pageBreakPreview" topLeftCell="A19" colorId="64" zoomScale="100" zoomScaleNormal="75" zoomScalePageLayoutView="100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7.28"/>
    <col collapsed="false" customWidth="true" hidden="false" outlineLevel="0" max="2" min="2" style="106" width="11.28"/>
    <col collapsed="false" customWidth="true" hidden="false" outlineLevel="0" max="3" min="3" style="107" width="85.41"/>
    <col collapsed="false" customWidth="false" hidden="false" outlineLevel="0" max="4" min="4" style="108" width="9.14"/>
    <col collapsed="false" customWidth="true" hidden="false" outlineLevel="0" max="5" min="5" style="108" width="9.85"/>
    <col collapsed="false" customWidth="true" hidden="false" outlineLevel="0" max="6" min="6" style="108" width="13.85"/>
    <col collapsed="false" customWidth="true" hidden="false" outlineLevel="0" max="7" min="7" style="108" width="12.99"/>
    <col collapsed="false" customWidth="true" hidden="false" outlineLevel="0" max="8" min="8" style="108" width="13.14"/>
    <col collapsed="false" customWidth="true" hidden="false" outlineLevel="0" max="9" min="9" style="108" width="30.7"/>
    <col collapsed="false" customWidth="true" hidden="false" outlineLevel="0" max="10" min="10" style="108" width="26.99"/>
    <col collapsed="false" customWidth="true" hidden="false" outlineLevel="0" max="11" min="11" style="108" width="29.71"/>
    <col collapsed="false" customWidth="true" hidden="false" outlineLevel="0" max="12" min="12" style="109" width="18.85"/>
    <col collapsed="false" customWidth="true" hidden="false" outlineLevel="0" max="13" min="13" style="108" width="19.7"/>
    <col collapsed="false" customWidth="true" hidden="false" outlineLevel="0" max="14" min="14" style="108" width="4.14"/>
    <col collapsed="false" customWidth="false" hidden="false" outlineLevel="0" max="15" min="15" style="108" width="9.14"/>
    <col collapsed="false" customWidth="true" hidden="false" outlineLevel="0" max="16" min="16" style="108" width="13.99"/>
    <col collapsed="false" customWidth="false" hidden="false" outlineLevel="0" max="257" min="17" style="108" width="9.14"/>
  </cols>
  <sheetData>
    <row r="1" customFormat="false" ht="15.75" hidden="false" customHeight="false" outlineLevel="0" collapsed="false">
      <c r="A1" s="110"/>
      <c r="B1" s="111"/>
      <c r="C1" s="112"/>
      <c r="D1" s="113"/>
      <c r="E1" s="113"/>
      <c r="F1" s="113"/>
      <c r="G1" s="113"/>
      <c r="H1" s="113"/>
      <c r="I1" s="113"/>
      <c r="J1" s="113"/>
      <c r="K1" s="114" t="s">
        <v>137</v>
      </c>
      <c r="L1" s="115"/>
    </row>
    <row r="2" customFormat="false" ht="15" hidden="false" customHeight="false" outlineLevel="0" collapsed="false">
      <c r="A2" s="110"/>
      <c r="B2" s="116"/>
      <c r="L2" s="115"/>
    </row>
    <row r="3" customFormat="false" ht="12.75" hidden="false" customHeight="false" outlineLevel="0" collapsed="false">
      <c r="A3" s="117"/>
      <c r="B3" s="118" t="s">
        <v>138</v>
      </c>
      <c r="C3" s="118"/>
      <c r="D3" s="118"/>
      <c r="E3" s="118"/>
      <c r="F3" s="118"/>
      <c r="G3" s="118"/>
      <c r="H3" s="118"/>
      <c r="I3" s="118"/>
      <c r="J3" s="118"/>
      <c r="K3" s="118"/>
      <c r="L3" s="115"/>
      <c r="M3" s="119"/>
      <c r="N3" s="120"/>
      <c r="O3" s="119"/>
      <c r="P3" s="119"/>
    </row>
    <row r="4" customFormat="false" ht="15" hidden="false" customHeight="false" outlineLevel="0" collapsed="false">
      <c r="A4" s="110"/>
      <c r="B4" s="116"/>
      <c r="L4" s="115"/>
    </row>
    <row r="5" customFormat="false" ht="15" hidden="false" customHeight="false" outlineLevel="0" collapsed="false">
      <c r="A5" s="117"/>
      <c r="B5" s="121" t="str">
        <f aca="false">IF(I9&lt;&gt;""," SOBRE OS INSUMOS DE MÃO-DE-OBRA INCIDEM AS TAXAS DE LEIS SOCIAIS PADRÃO SINAPI ","SOBRE OS INSUMOS DE MÃO-DE-OBRA INCIDEM AS TAXAS DE LEIS SOCIAIS PADRÃO SINAPI ")</f>
        <v>SOBRE OS INSUMOS DE MÃO-DE-OBRA INCIDEM AS TAXAS DE LEIS SOCIAIS PADRÃO SINAPI </v>
      </c>
      <c r="C5" s="121"/>
      <c r="D5" s="121"/>
      <c r="E5" s="121"/>
      <c r="F5" s="121"/>
      <c r="G5" s="121"/>
      <c r="H5" s="121"/>
      <c r="I5" s="121"/>
      <c r="J5" s="121"/>
      <c r="K5" s="121"/>
      <c r="L5" s="115"/>
      <c r="M5" s="122"/>
      <c r="N5" s="123"/>
      <c r="O5" s="117"/>
      <c r="P5" s="119"/>
    </row>
    <row r="6" customFormat="false" ht="14.25" hidden="false" customHeight="false" outlineLevel="0" collapsed="false">
      <c r="A6" s="117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5"/>
      <c r="M6" s="126"/>
      <c r="N6" s="123"/>
      <c r="O6" s="117"/>
    </row>
    <row r="7" s="117" customFormat="true" ht="14.25" hidden="false" customHeight="true" outlineLevel="0" collapsed="false">
      <c r="B7" s="127" t="s">
        <v>139</v>
      </c>
      <c r="C7" s="128" t="s">
        <v>140</v>
      </c>
      <c r="D7" s="127" t="s">
        <v>141</v>
      </c>
      <c r="E7" s="129" t="s">
        <v>142</v>
      </c>
      <c r="F7" s="129" t="s">
        <v>5</v>
      </c>
      <c r="G7" s="129"/>
      <c r="H7" s="129"/>
      <c r="I7" s="129" t="s">
        <v>143</v>
      </c>
      <c r="J7" s="129"/>
      <c r="K7" s="130" t="s">
        <v>144</v>
      </c>
      <c r="L7" s="109"/>
      <c r="M7" s="131"/>
      <c r="N7" s="123"/>
    </row>
    <row r="8" s="117" customFormat="true" ht="14.25" hidden="false" customHeight="false" outlineLevel="0" collapsed="false">
      <c r="B8" s="127"/>
      <c r="C8" s="128"/>
      <c r="D8" s="127"/>
      <c r="E8" s="129"/>
      <c r="F8" s="129" t="s">
        <v>7</v>
      </c>
      <c r="G8" s="129" t="s">
        <v>8</v>
      </c>
      <c r="H8" s="129" t="s">
        <v>9</v>
      </c>
      <c r="I8" s="129" t="s">
        <v>7</v>
      </c>
      <c r="J8" s="129" t="s">
        <v>8</v>
      </c>
      <c r="K8" s="130"/>
      <c r="L8" s="109"/>
      <c r="M8" s="131"/>
      <c r="N8" s="123"/>
    </row>
    <row r="9" s="117" customFormat="true" ht="15" hidden="false" customHeight="false" outlineLevel="0" collapsed="false">
      <c r="B9" s="127"/>
      <c r="C9" s="128"/>
      <c r="D9" s="127"/>
      <c r="E9" s="129"/>
      <c r="F9" s="129"/>
      <c r="G9" s="130"/>
      <c r="H9" s="129"/>
      <c r="I9" s="132"/>
      <c r="J9" s="132"/>
      <c r="K9" s="130"/>
      <c r="M9" s="133"/>
      <c r="N9" s="123"/>
    </row>
    <row r="10" customFormat="false" ht="14.25" hidden="false" customHeight="false" outlineLevel="0" collapsed="false">
      <c r="A10" s="117"/>
      <c r="B10" s="134"/>
      <c r="C10" s="112"/>
      <c r="D10" s="113"/>
      <c r="E10" s="135"/>
      <c r="F10" s="136"/>
      <c r="G10" s="136"/>
      <c r="H10" s="137"/>
      <c r="I10" s="138"/>
      <c r="J10" s="138"/>
      <c r="K10" s="139"/>
      <c r="L10" s="117"/>
      <c r="M10" s="131"/>
      <c r="N10" s="140"/>
      <c r="O10" s="117"/>
    </row>
    <row r="11" customFormat="false" ht="12.75" hidden="false" customHeight="false" outlineLevel="0" collapsed="false">
      <c r="A11" s="117"/>
      <c r="B11" s="141"/>
      <c r="C11" s="142"/>
      <c r="D11" s="143"/>
      <c r="E11" s="144"/>
      <c r="F11" s="145"/>
      <c r="G11" s="145"/>
      <c r="H11" s="146"/>
      <c r="I11" s="146"/>
      <c r="J11" s="146"/>
      <c r="K11" s="147"/>
    </row>
    <row r="12" customFormat="false" ht="12.75" hidden="false" customHeight="false" outlineLevel="0" collapsed="false">
      <c r="A12" s="148" t="n">
        <v>1</v>
      </c>
      <c r="B12" s="149" t="n">
        <v>1</v>
      </c>
      <c r="C12" s="150" t="str">
        <f aca="false">VLOOKUP(B12,COMPOSICOES!D:H,2,0)</f>
        <v>CONTAINER E EQUIPAMENTOS</v>
      </c>
      <c r="D12" s="151"/>
      <c r="E12" s="152"/>
      <c r="F12" s="153"/>
      <c r="G12" s="153"/>
      <c r="H12" s="152"/>
      <c r="I12" s="152" t="n">
        <f aca="false">SUM(I13:I17)</f>
        <v>1157.43</v>
      </c>
      <c r="J12" s="152" t="n">
        <f aca="false">SUM(J13:J17)</f>
        <v>145.21</v>
      </c>
      <c r="K12" s="152" t="n">
        <f aca="false">+J12+I12</f>
        <v>1302.64</v>
      </c>
      <c r="M12" s="154"/>
    </row>
    <row r="13" s="117" customFormat="true" ht="12.75" hidden="false" customHeight="false" outlineLevel="0" collapsed="false">
      <c r="A13" s="148" t="n">
        <v>2</v>
      </c>
      <c r="B13" s="155" t="s">
        <v>145</v>
      </c>
      <c r="C13" s="156" t="str">
        <f aca="false">VLOOKUP(B13,COMPOSICOES!D:H,2,0)</f>
        <v>CONTAINER</v>
      </c>
      <c r="D13" s="157"/>
      <c r="E13" s="158"/>
      <c r="F13" s="159"/>
      <c r="G13" s="159"/>
      <c r="H13" s="158"/>
      <c r="I13" s="158"/>
      <c r="J13" s="158"/>
      <c r="K13" s="158"/>
      <c r="L13" s="160"/>
      <c r="M13" s="161"/>
    </row>
    <row r="14" s="117" customFormat="true" ht="25.5" hidden="false" customHeight="true" outlineLevel="0" collapsed="false">
      <c r="A14" s="148"/>
      <c r="B14" s="162" t="s">
        <v>146</v>
      </c>
      <c r="C14" s="163" t="str">
        <f aca="false">VLOOKUP(B14,COMPOSICOES!D:H,2,0)</f>
        <v>Abrigo provisório tipo contêiner constituído por um conjunto de dois módulos podendo ser aclopados pela lateral, fundo e frente</v>
      </c>
      <c r="D14" s="164" t="s">
        <v>147</v>
      </c>
      <c r="E14" s="158" t="n">
        <v>2</v>
      </c>
      <c r="F14" s="159" t="n">
        <f aca="false">ROUND(VLOOKUP(B14,COMPOSICOES!D:K,6,0),2)</f>
        <v>537</v>
      </c>
      <c r="G14" s="159" t="n">
        <f aca="false">ROUND(VLOOKUP(B14,COMPOSICOES!D:K,7,0),2)</f>
        <v>71.51</v>
      </c>
      <c r="H14" s="158" t="n">
        <f aca="false">ROUND(G14+F14,2)</f>
        <v>608.51</v>
      </c>
      <c r="I14" s="158" t="n">
        <f aca="false">ROUND(F14*E14,2)</f>
        <v>1074</v>
      </c>
      <c r="J14" s="158" t="n">
        <f aca="false">ROUND(G14*E14,2)</f>
        <v>143.02</v>
      </c>
      <c r="K14" s="158" t="n">
        <f aca="false">J14+I14</f>
        <v>1217.02</v>
      </c>
      <c r="L14" s="160"/>
      <c r="M14" s="161"/>
    </row>
    <row r="15" customFormat="false" ht="12.75" hidden="false" customHeight="false" outlineLevel="0" collapsed="false">
      <c r="A15" s="148" t="n">
        <v>10</v>
      </c>
      <c r="B15" s="155" t="s">
        <v>148</v>
      </c>
      <c r="C15" s="165" t="s">
        <v>149</v>
      </c>
      <c r="D15" s="166"/>
      <c r="E15" s="166"/>
      <c r="F15" s="166"/>
      <c r="G15" s="166"/>
      <c r="H15" s="166"/>
      <c r="I15" s="166"/>
      <c r="J15" s="166"/>
      <c r="K15" s="166"/>
      <c r="L15" s="160"/>
      <c r="M15" s="161"/>
      <c r="N15" s="117"/>
      <c r="O15" s="117"/>
      <c r="P15" s="167"/>
      <c r="Q15" s="117"/>
      <c r="R15" s="117"/>
    </row>
    <row r="16" customFormat="false" ht="12.75" hidden="false" customHeight="false" outlineLevel="0" collapsed="false">
      <c r="A16" s="148" t="n">
        <v>11</v>
      </c>
      <c r="B16" s="155" t="s">
        <v>150</v>
      </c>
      <c r="C16" s="165" t="s">
        <v>151</v>
      </c>
      <c r="D16" s="166"/>
      <c r="E16" s="166"/>
      <c r="F16" s="166"/>
      <c r="G16" s="166"/>
      <c r="H16" s="166"/>
      <c r="I16" s="166"/>
      <c r="J16" s="166"/>
      <c r="K16" s="166"/>
      <c r="L16" s="160"/>
      <c r="M16" s="161"/>
      <c r="N16" s="117"/>
      <c r="O16" s="117"/>
      <c r="P16" s="167"/>
      <c r="Q16" s="117"/>
      <c r="R16" s="117"/>
    </row>
    <row r="17" s="117" customFormat="true" ht="12.75" hidden="false" customHeight="false" outlineLevel="0" collapsed="false">
      <c r="A17" s="148" t="n">
        <v>12</v>
      </c>
      <c r="B17" s="162" t="s">
        <v>152</v>
      </c>
      <c r="C17" s="163" t="str">
        <f aca="false">VLOOKUP(B17,COMPOSICOES!D:H,2,0)</f>
        <v>GUINCHO TIPO MUNCK CAP * 6T * MONTADO EM CAMINHAO CARROCERIA, OU EQUIVALENTE</v>
      </c>
      <c r="D17" s="164" t="str">
        <f aca="false">VLOOKUP(C17,COMPOSICOES!E:I,2,0)</f>
        <v>O.E.</v>
      </c>
      <c r="E17" s="158" t="n">
        <v>1</v>
      </c>
      <c r="F17" s="159" t="n">
        <f aca="false">ROUND(VLOOKUP(B17,COMPOSICOES!D:K,6,0),2)</f>
        <v>83.43</v>
      </c>
      <c r="G17" s="159" t="n">
        <f aca="false">ROUND(VLOOKUP(B17,COMPOSICOES!D:K,7,0),2)</f>
        <v>2.19</v>
      </c>
      <c r="H17" s="158" t="n">
        <f aca="false">ROUND(G17+F17,2)</f>
        <v>85.62</v>
      </c>
      <c r="I17" s="158" t="n">
        <f aca="false">ROUND(F17*E17,2)</f>
        <v>83.43</v>
      </c>
      <c r="J17" s="158" t="n">
        <f aca="false">ROUND(G17*E17,2)</f>
        <v>2.19</v>
      </c>
      <c r="K17" s="158" t="n">
        <f aca="false">J17+I17</f>
        <v>85.62</v>
      </c>
      <c r="L17" s="160"/>
      <c r="M17" s="161"/>
    </row>
    <row r="18" s="171" customFormat="true" ht="12.75" hidden="false" customHeight="false" outlineLevel="0" collapsed="false">
      <c r="A18" s="148" t="n">
        <v>14</v>
      </c>
      <c r="B18" s="168"/>
      <c r="C18" s="169"/>
      <c r="D18" s="168"/>
      <c r="E18" s="168"/>
      <c r="F18" s="168"/>
      <c r="G18" s="168"/>
      <c r="H18" s="168"/>
      <c r="I18" s="168"/>
      <c r="J18" s="168"/>
      <c r="K18" s="168"/>
      <c r="L18" s="170"/>
      <c r="M18" s="161"/>
      <c r="N18" s="108"/>
      <c r="P18" s="108"/>
    </row>
    <row r="19" customFormat="false" ht="12.75" hidden="false" customHeight="false" outlineLevel="0" collapsed="false">
      <c r="A19" s="148" t="n">
        <v>15</v>
      </c>
      <c r="B19" s="149" t="n">
        <v>2</v>
      </c>
      <c r="C19" s="172" t="s">
        <v>11</v>
      </c>
      <c r="D19" s="151"/>
      <c r="E19" s="152"/>
      <c r="F19" s="153"/>
      <c r="G19" s="153"/>
      <c r="H19" s="152"/>
      <c r="I19" s="152" t="n">
        <f aca="false">SUM(I21:I24)</f>
        <v>0</v>
      </c>
      <c r="J19" s="152" t="n">
        <f aca="false">SUM(J21:J24)</f>
        <v>42701.2</v>
      </c>
      <c r="K19" s="152" t="n">
        <f aca="false">+J19+I19</f>
        <v>42701.2</v>
      </c>
      <c r="L19" s="160"/>
      <c r="M19" s="161"/>
    </row>
    <row r="20" s="117" customFormat="true" ht="12.75" hidden="false" customHeight="false" outlineLevel="0" collapsed="false">
      <c r="A20" s="148" t="n">
        <v>16</v>
      </c>
      <c r="B20" s="155" t="s">
        <v>153</v>
      </c>
      <c r="C20" s="173" t="s">
        <v>11</v>
      </c>
      <c r="D20" s="157"/>
      <c r="E20" s="158"/>
      <c r="F20" s="159"/>
      <c r="G20" s="159"/>
      <c r="H20" s="158"/>
      <c r="I20" s="158"/>
      <c r="J20" s="158"/>
      <c r="K20" s="158"/>
      <c r="L20" s="160"/>
      <c r="M20" s="161"/>
    </row>
    <row r="21" s="117" customFormat="true" ht="12.75" hidden="false" customHeight="false" outlineLevel="0" collapsed="false">
      <c r="A21" s="148" t="n">
        <v>17</v>
      </c>
      <c r="B21" s="162" t="s">
        <v>154</v>
      </c>
      <c r="C21" s="163" t="str">
        <f aca="false">VLOOKUP(B21,COMPOSICOES!D:H,2,0)</f>
        <v>Engenheiro Civil  - Residente</v>
      </c>
      <c r="D21" s="164" t="str">
        <f aca="false">VLOOKUP(C21,COMPOSICOES!E:I,2,0)</f>
        <v>MÊS</v>
      </c>
      <c r="E21" s="158" t="n">
        <v>0.5</v>
      </c>
      <c r="F21" s="159" t="n">
        <f aca="false">ROUND(VLOOKUP(B21,COMPOSICOES!D:K,6,0),2)</f>
        <v>0</v>
      </c>
      <c r="G21" s="159" t="n">
        <f aca="false">ROUND(VLOOKUP(B21,COMPOSICOES!D:K,7,0),2)</f>
        <v>11862.84</v>
      </c>
      <c r="H21" s="158" t="n">
        <f aca="false">ROUND(G21+F21,2)</f>
        <v>11862.84</v>
      </c>
      <c r="I21" s="158" t="n">
        <f aca="false">ROUND(F21*E21,2)</f>
        <v>0</v>
      </c>
      <c r="J21" s="158" t="n">
        <f aca="false">ROUND(G21*E21,2)</f>
        <v>5931.42</v>
      </c>
      <c r="K21" s="158" t="n">
        <f aca="false">J21+I21</f>
        <v>5931.42</v>
      </c>
      <c r="L21" s="160"/>
      <c r="M21" s="161"/>
    </row>
    <row r="22" s="117" customFormat="true" ht="12.75" hidden="false" customHeight="false" outlineLevel="0" collapsed="false">
      <c r="A22" s="148" t="n">
        <v>18</v>
      </c>
      <c r="B22" s="162" t="s">
        <v>155</v>
      </c>
      <c r="C22" s="163" t="str">
        <f aca="false">VLOOKUP(B22,COMPOSICOES!D:H,2,0)</f>
        <v>Engenheiro Eletricista -  Residente</v>
      </c>
      <c r="D22" s="164" t="str">
        <f aca="false">VLOOKUP(C22,COMPOSICOES!E:I,2,0)</f>
        <v>MÊS</v>
      </c>
      <c r="E22" s="158" t="n">
        <v>2.7</v>
      </c>
      <c r="F22" s="159" t="n">
        <f aca="false">ROUND(VLOOKUP(B22,COMPOSICOES!D:K,6,0),2)</f>
        <v>0</v>
      </c>
      <c r="G22" s="159" t="n">
        <f aca="false">ROUND(VLOOKUP(B22,COMPOSICOES!D:K,7,0),2)</f>
        <v>11862.84</v>
      </c>
      <c r="H22" s="158" t="n">
        <f aca="false">ROUND(G22+F22,2)</f>
        <v>11862.84</v>
      </c>
      <c r="I22" s="158" t="n">
        <f aca="false">ROUND(F22*E22,2)</f>
        <v>0</v>
      </c>
      <c r="J22" s="158" t="n">
        <f aca="false">ROUND(G22*E22,2)</f>
        <v>32029.67</v>
      </c>
      <c r="K22" s="158" t="n">
        <f aca="false">J22+I22</f>
        <v>32029.67</v>
      </c>
      <c r="L22" s="160"/>
      <c r="M22" s="161"/>
    </row>
    <row r="23" s="117" customFormat="true" ht="12.75" hidden="false" customHeight="false" outlineLevel="0" collapsed="false">
      <c r="A23" s="148"/>
      <c r="B23" s="162" t="s">
        <v>156</v>
      </c>
      <c r="C23" s="163" t="str">
        <f aca="false">VLOOKUP(B23,COMPOSICOES!D:H,2,0)</f>
        <v>Engenheiro Mecânico -  Residente</v>
      </c>
      <c r="D23" s="164" t="str">
        <f aca="false">VLOOKUP(C23,COMPOSICOES!E:I,2,0)</f>
        <v>MÊS</v>
      </c>
      <c r="E23" s="158" t="n">
        <v>0.25</v>
      </c>
      <c r="F23" s="159"/>
      <c r="G23" s="159" t="n">
        <f aca="false">ROUND(VLOOKUP(B23,COMPOSICOES!D:K,7,0),2)</f>
        <v>11862.84</v>
      </c>
      <c r="H23" s="158" t="n">
        <f aca="false">ROUND(G23+F23,2)</f>
        <v>11862.84</v>
      </c>
      <c r="I23" s="158"/>
      <c r="J23" s="158" t="n">
        <f aca="false">ROUND(G23*E23,2)</f>
        <v>2965.71</v>
      </c>
      <c r="K23" s="158" t="n">
        <f aca="false">J23+I23</f>
        <v>2965.71</v>
      </c>
      <c r="L23" s="160"/>
      <c r="M23" s="161"/>
    </row>
    <row r="24" s="117" customFormat="true" ht="12.75" hidden="false" customHeight="false" outlineLevel="0" collapsed="false">
      <c r="A24" s="148" t="n">
        <v>20</v>
      </c>
      <c r="B24" s="162" t="s">
        <v>157</v>
      </c>
      <c r="C24" s="163" t="str">
        <f aca="false">VLOOKUP(B24,COMPOSICOES!D:H,2,0)</f>
        <v>Encarregado Geral</v>
      </c>
      <c r="D24" s="164" t="str">
        <f aca="false">VLOOKUP(C24,COMPOSICOES!E:I,2,0)</f>
        <v>MÊS</v>
      </c>
      <c r="E24" s="158" t="n">
        <v>1</v>
      </c>
      <c r="F24" s="159" t="n">
        <f aca="false">ROUND(VLOOKUP(B24,COMPOSICOES!D:K,6,0),2)</f>
        <v>0</v>
      </c>
      <c r="G24" s="159" t="n">
        <f aca="false">ROUND(VLOOKUP(B24,COMPOSICOES!D:K,7,0),2)</f>
        <v>1774.4</v>
      </c>
      <c r="H24" s="158" t="n">
        <f aca="false">ROUND(G24+F24,2)</f>
        <v>1774.4</v>
      </c>
      <c r="I24" s="158" t="n">
        <f aca="false">ROUND(F24*E24,2)</f>
        <v>0</v>
      </c>
      <c r="J24" s="158" t="n">
        <f aca="false">ROUND(G24*E24,2)</f>
        <v>1774.4</v>
      </c>
      <c r="K24" s="158" t="n">
        <f aca="false">J24+I24</f>
        <v>1774.4</v>
      </c>
      <c r="L24" s="160"/>
      <c r="M24" s="161"/>
    </row>
    <row r="25" s="171" customFormat="true" ht="12.75" hidden="false" customHeight="false" outlineLevel="0" collapsed="false">
      <c r="A25" s="148" t="n">
        <v>23</v>
      </c>
      <c r="B25" s="174"/>
      <c r="C25" s="169"/>
      <c r="D25" s="175"/>
      <c r="E25" s="176"/>
      <c r="F25" s="168"/>
      <c r="G25" s="168"/>
      <c r="H25" s="168"/>
      <c r="I25" s="168"/>
      <c r="J25" s="168"/>
      <c r="K25" s="168"/>
      <c r="L25" s="170"/>
      <c r="M25" s="161"/>
      <c r="N25" s="108"/>
      <c r="P25" s="108"/>
    </row>
    <row r="26" customFormat="false" ht="12.75" hidden="false" customHeight="false" outlineLevel="0" collapsed="false">
      <c r="A26" s="148" t="n">
        <v>24</v>
      </c>
      <c r="B26" s="149" t="n">
        <v>3</v>
      </c>
      <c r="C26" s="172" t="s">
        <v>15</v>
      </c>
      <c r="D26" s="151"/>
      <c r="E26" s="152"/>
      <c r="F26" s="153"/>
      <c r="G26" s="153"/>
      <c r="H26" s="152"/>
      <c r="I26" s="152" t="n">
        <f aca="false">SUM(I27:I30)</f>
        <v>464.95</v>
      </c>
      <c r="J26" s="152" t="n">
        <f aca="false">SUM(J27:J30)</f>
        <v>184.44</v>
      </c>
      <c r="K26" s="152" t="n">
        <f aca="false">+J26+I26</f>
        <v>649.39</v>
      </c>
      <c r="L26" s="160"/>
      <c r="M26" s="161"/>
    </row>
    <row r="27" customFormat="false" ht="12.75" hidden="false" customHeight="false" outlineLevel="0" collapsed="false">
      <c r="A27" s="148" t="n">
        <v>28</v>
      </c>
      <c r="B27" s="155" t="s">
        <v>158</v>
      </c>
      <c r="C27" s="173" t="s">
        <v>159</v>
      </c>
      <c r="D27" s="164" t="n">
        <f aca="false">VLOOKUP(C27,COMPOSICOES!E:I,2,0)</f>
        <v>0</v>
      </c>
      <c r="E27" s="166"/>
      <c r="F27" s="166"/>
      <c r="G27" s="166"/>
      <c r="H27" s="158" t="n">
        <f aca="false">ROUND(G27+F27,2)</f>
        <v>0</v>
      </c>
      <c r="I27" s="158" t="n">
        <f aca="false">ROUND(F27*E27,2)</f>
        <v>0</v>
      </c>
      <c r="J27" s="158" t="n">
        <f aca="false">ROUND(G27*E27,2)</f>
        <v>0</v>
      </c>
      <c r="K27" s="158"/>
      <c r="L27" s="160"/>
      <c r="M27" s="161"/>
      <c r="R27" s="117"/>
    </row>
    <row r="28" s="117" customFormat="true" ht="25.5" hidden="false" customHeight="true" outlineLevel="0" collapsed="false">
      <c r="A28" s="148" t="n">
        <v>30</v>
      </c>
      <c r="B28" s="162" t="s">
        <v>160</v>
      </c>
      <c r="C28" s="163" t="str">
        <f aca="false">VLOOKUP(B28,COMPOSICOES!D:H,2,0)</f>
        <v>FORMA COM CHAPA DE MADEIRA COMPENSADA PLASTIFICADA 15MM, PARA ESTRUTURAS DE CONCRETO</v>
      </c>
      <c r="D28" s="164" t="str">
        <f aca="false">VLOOKUP(C28,COMPOSICOES!E:I,2,0)</f>
        <v>M2</v>
      </c>
      <c r="E28" s="177" t="n">
        <v>3</v>
      </c>
      <c r="F28" s="159" t="n">
        <f aca="false">ROUND(VLOOKUP(B28,COMPOSICOES!D:K,6,0),2)</f>
        <v>13.19</v>
      </c>
      <c r="G28" s="159" t="n">
        <f aca="false">ROUND(VLOOKUP(B28,COMPOSICOES!D:K,7,0),2)</f>
        <v>18.91</v>
      </c>
      <c r="H28" s="158" t="n">
        <f aca="false">ROUND(G28+F28,2)</f>
        <v>32.1</v>
      </c>
      <c r="I28" s="158" t="n">
        <f aca="false">ROUND(F28*E28,2)</f>
        <v>39.57</v>
      </c>
      <c r="J28" s="158" t="n">
        <f aca="false">ROUND(G28*E28,2)</f>
        <v>56.73</v>
      </c>
      <c r="K28" s="158" t="n">
        <f aca="false">J28+I28</f>
        <v>96.3</v>
      </c>
      <c r="L28" s="160"/>
      <c r="M28" s="161"/>
      <c r="P28" s="108"/>
    </row>
    <row r="29" s="117" customFormat="true" ht="25.5" hidden="false" customHeight="true" outlineLevel="0" collapsed="false">
      <c r="A29" s="148"/>
      <c r="B29" s="162" t="s">
        <v>161</v>
      </c>
      <c r="C29" s="163" t="str">
        <f aca="false">VLOOKUP(B29,COMPOSICOES!D:H,2,0)</f>
        <v>ARMACAO DE ACO CA-60 DIAM. 3,4 A 6,0MM.- FORNECIMENTO / CORTE (C/PERDA DE 10%) / DOBRA / COLOCAÇÃO</v>
      </c>
      <c r="D29" s="164" t="str">
        <f aca="false">VLOOKUP(C29,COMPOSICOES!E:I,2,0)</f>
        <v>kg</v>
      </c>
      <c r="E29" s="177" t="n">
        <v>60</v>
      </c>
      <c r="F29" s="159" t="n">
        <f aca="false">ROUND(VLOOKUP(B29,COMPOSICOES!D:K,6,0),2)</f>
        <v>4.59</v>
      </c>
      <c r="G29" s="159" t="n">
        <f aca="false">ROUND(VLOOKUP(B29,COMPOSICOES!D:K,7,0),2)</f>
        <v>1.78</v>
      </c>
      <c r="H29" s="158" t="n">
        <f aca="false">ROUND(G29+F29,2)</f>
        <v>6.37</v>
      </c>
      <c r="I29" s="158" t="n">
        <f aca="false">ROUND(F29*E29,2)</f>
        <v>275.4</v>
      </c>
      <c r="J29" s="158" t="n">
        <f aca="false">ROUND(G29*E29,2)</f>
        <v>106.8</v>
      </c>
      <c r="K29" s="158" t="n">
        <f aca="false">J29+I29</f>
        <v>382.2</v>
      </c>
      <c r="L29" s="160"/>
      <c r="M29" s="161"/>
      <c r="P29" s="108"/>
    </row>
    <row r="30" s="117" customFormat="true" ht="25.5" hidden="false" customHeight="true" outlineLevel="0" collapsed="false">
      <c r="A30" s="148"/>
      <c r="B30" s="162" t="s">
        <v>162</v>
      </c>
      <c r="C30" s="163" t="str">
        <f aca="false">VLOOKUP(B30,COMPOSICOES!D:H,2,0)</f>
        <v>CONCRETO ESTRUTURAL VIRADO EM OBRA, CONTROLE "A", CONSISTÊNCIA PARA VIBRAÇÃO, BRITA 1, FCK=30MPA</v>
      </c>
      <c r="D30" s="164" t="str">
        <f aca="false">VLOOKUP(C30,COMPOSICOES!E:I,2,0)</f>
        <v>M3</v>
      </c>
      <c r="E30" s="177" t="n">
        <v>0.5</v>
      </c>
      <c r="F30" s="159" t="n">
        <f aca="false">ROUND(VLOOKUP(B30,COMPOSICOES!D:K,6,0),2)</f>
        <v>299.95</v>
      </c>
      <c r="G30" s="159" t="n">
        <f aca="false">ROUND(VLOOKUP(B30,COMPOSICOES!D:K,7,0),2)</f>
        <v>41.82</v>
      </c>
      <c r="H30" s="158" t="n">
        <f aca="false">ROUND(G30+F30,2)</f>
        <v>341.77</v>
      </c>
      <c r="I30" s="158" t="n">
        <f aca="false">ROUND(F30*E30,2)</f>
        <v>149.98</v>
      </c>
      <c r="J30" s="158" t="n">
        <f aca="false">ROUND(G30*E30,2)</f>
        <v>20.91</v>
      </c>
      <c r="K30" s="158" t="n">
        <f aca="false">J30+I30</f>
        <v>170.89</v>
      </c>
      <c r="L30" s="160"/>
      <c r="M30" s="161"/>
      <c r="P30" s="108"/>
    </row>
    <row r="31" s="117" customFormat="true" ht="12.75" hidden="false" customHeight="false" outlineLevel="0" collapsed="false">
      <c r="A31" s="148" t="n">
        <v>32</v>
      </c>
      <c r="B31" s="162"/>
      <c r="C31" s="163"/>
      <c r="D31" s="164"/>
      <c r="E31" s="158"/>
      <c r="F31" s="159"/>
      <c r="G31" s="159"/>
      <c r="H31" s="158"/>
      <c r="I31" s="158"/>
      <c r="J31" s="158"/>
      <c r="K31" s="158"/>
      <c r="L31" s="160"/>
      <c r="M31" s="161"/>
      <c r="P31" s="108"/>
    </row>
    <row r="32" customFormat="false" ht="12.75" hidden="false" customHeight="false" outlineLevel="0" collapsed="false">
      <c r="A32" s="148" t="n">
        <v>61</v>
      </c>
      <c r="B32" s="149" t="n">
        <v>4</v>
      </c>
      <c r="C32" s="172" t="s">
        <v>163</v>
      </c>
      <c r="D32" s="151"/>
      <c r="E32" s="152"/>
      <c r="F32" s="153"/>
      <c r="G32" s="153"/>
      <c r="H32" s="152"/>
      <c r="I32" s="152" t="n">
        <f aca="false">SUM(I34:I38)</f>
        <v>922.65</v>
      </c>
      <c r="J32" s="152" t="n">
        <f aca="false">SUM(J34:J38)</f>
        <v>695.4</v>
      </c>
      <c r="K32" s="152" t="n">
        <f aca="false">+J32+I32</f>
        <v>1618.05</v>
      </c>
      <c r="L32" s="160"/>
      <c r="M32" s="161"/>
    </row>
    <row r="33" customFormat="false" ht="12.75" hidden="false" customHeight="false" outlineLevel="0" collapsed="false">
      <c r="A33" s="148" t="n">
        <v>62</v>
      </c>
      <c r="B33" s="155" t="s">
        <v>164</v>
      </c>
      <c r="C33" s="173" t="s">
        <v>165</v>
      </c>
      <c r="D33" s="166"/>
      <c r="E33" s="166"/>
      <c r="F33" s="166"/>
      <c r="G33" s="166"/>
      <c r="H33" s="166"/>
      <c r="I33" s="166"/>
      <c r="J33" s="166"/>
      <c r="K33" s="166"/>
      <c r="L33" s="160"/>
      <c r="M33" s="161"/>
      <c r="R33" s="117"/>
    </row>
    <row r="34" customFormat="false" ht="24" hidden="false" customHeight="false" outlineLevel="0" collapsed="false">
      <c r="A34" s="148"/>
      <c r="B34" s="162" t="s">
        <v>166</v>
      </c>
      <c r="C34" s="163" t="str">
        <f aca="false">VLOOKUP(B34,COMPOSICOES!D:H,2,0)</f>
        <v>ALVENARIA EM TIJOLO CERAMICO FURADO 10X20X20CM, 1/2 VEZ, ASSENTADO EM ARGAMASSA TRACO 1:4 (CIMENTO E AREIA)</v>
      </c>
      <c r="D34" s="164" t="str">
        <f aca="false">VLOOKUP(C34,COMPOSICOES!E:I,2,0)</f>
        <v>M2</v>
      </c>
      <c r="E34" s="177" t="n">
        <v>22</v>
      </c>
      <c r="F34" s="159" t="n">
        <f aca="false">ROUND(VLOOKUP(B34,COMPOSICOES!D:K,6,0),2)</f>
        <v>14.31</v>
      </c>
      <c r="G34" s="159" t="n">
        <f aca="false">ROUND(VLOOKUP(B34,COMPOSICOES!D:K,7,0),2)</f>
        <v>17.77</v>
      </c>
      <c r="H34" s="158" t="n">
        <f aca="false">ROUND(G34+F34,2)</f>
        <v>32.08</v>
      </c>
      <c r="I34" s="158" t="n">
        <f aca="false">ROUND(F34*E34,2)</f>
        <v>314.82</v>
      </c>
      <c r="J34" s="158" t="n">
        <f aca="false">ROUND(G34*E34,2)</f>
        <v>390.94</v>
      </c>
      <c r="K34" s="158" t="n">
        <f aca="false">J34+I34</f>
        <v>705.76</v>
      </c>
      <c r="L34" s="160"/>
      <c r="M34" s="161"/>
      <c r="R34" s="117"/>
    </row>
    <row r="35" customFormat="false" ht="12.75" hidden="false" customHeight="false" outlineLevel="0" collapsed="false">
      <c r="A35" s="148"/>
      <c r="B35" s="162" t="s">
        <v>167</v>
      </c>
      <c r="C35" s="163" t="str">
        <f aca="false">VLOOKUP(B35,COMPOSICOES!D:H,2,0)</f>
        <v>CHAPISCO EM PAREDES TRACO 1:3 (CIMENTO E AREIA), ESPESSURA 0,5CM, PREPARO MECANICO</v>
      </c>
      <c r="D35" s="164" t="str">
        <f aca="false">VLOOKUP(C35,COMPOSICOES!E:I,2,0)</f>
        <v>M2</v>
      </c>
      <c r="E35" s="177" t="n">
        <v>22</v>
      </c>
      <c r="F35" s="159" t="n">
        <f aca="false">ROUND(VLOOKUP(B35,COMPOSICOES!D:K,6,0),2)</f>
        <v>1.48</v>
      </c>
      <c r="G35" s="159" t="n">
        <f aca="false">ROUND(VLOOKUP(B35,COMPOSICOES!D:K,7,0),2)</f>
        <v>1.78</v>
      </c>
      <c r="H35" s="158" t="n">
        <f aca="false">ROUND(G35+F35,2)</f>
        <v>3.26</v>
      </c>
      <c r="I35" s="158" t="n">
        <f aca="false">ROUND(F35*E35,2)</f>
        <v>32.56</v>
      </c>
      <c r="J35" s="158" t="n">
        <f aca="false">ROUND(G35*E35,2)</f>
        <v>39.16</v>
      </c>
      <c r="K35" s="158" t="n">
        <f aca="false">J35+I35</f>
        <v>71.72</v>
      </c>
      <c r="L35" s="160"/>
      <c r="M35" s="161"/>
      <c r="R35" s="117"/>
    </row>
    <row r="36" customFormat="false" ht="24" hidden="false" customHeight="false" outlineLevel="0" collapsed="false">
      <c r="A36" s="148"/>
      <c r="B36" s="162" t="s">
        <v>168</v>
      </c>
      <c r="C36" s="163" t="str">
        <f aca="false">VLOOKUP(B36,COMPOSICOES!D:H,2,0)</f>
        <v>REBOCO EM PAREDE INTERNA OU EXTERNA, COM ARGAMASSA DE CAL HIDRATADA E AREIA PENEIRADA TRAÇO 1:3 , E=5 mm</v>
      </c>
      <c r="D36" s="164" t="str">
        <f aca="false">VLOOKUP(C36,COMPOSICOES!E:I,2,0)</f>
        <v>M2</v>
      </c>
      <c r="E36" s="177" t="n">
        <v>22</v>
      </c>
      <c r="F36" s="159" t="n">
        <f aca="false">ROUND(VLOOKUP(B36,COMPOSICOES!D:K,6,0),2)</f>
        <v>1.77</v>
      </c>
      <c r="G36" s="159" t="n">
        <f aca="false">ROUND(VLOOKUP(B36,COMPOSICOES!D:K,7,0),2)</f>
        <v>8.89</v>
      </c>
      <c r="H36" s="158" t="n">
        <f aca="false">ROUND(G36+F36,2)</f>
        <v>10.66</v>
      </c>
      <c r="I36" s="158" t="n">
        <f aca="false">ROUND(F36*E36,2)</f>
        <v>38.94</v>
      </c>
      <c r="J36" s="158" t="n">
        <f aca="false">ROUND(G36*E36,2)</f>
        <v>195.58</v>
      </c>
      <c r="K36" s="158" t="n">
        <f aca="false">J36+I36</f>
        <v>234.52</v>
      </c>
      <c r="L36" s="160"/>
      <c r="M36" s="161"/>
      <c r="R36" s="117"/>
    </row>
    <row r="37" customFormat="false" ht="12.75" hidden="false" customHeight="false" outlineLevel="0" collapsed="false">
      <c r="A37" s="148"/>
      <c r="B37" s="162" t="s">
        <v>169</v>
      </c>
      <c r="C37" s="163" t="str">
        <f aca="false">VLOOKUP(B37,COMPOSICOES!D:H,2,0)</f>
        <v>DEMOLIÇÃO DE ALVENARIA</v>
      </c>
      <c r="D37" s="164" t="str">
        <f aca="false">VLOOKUP(C37,COMPOSICOES!E:I,2,0)</f>
        <v>M3</v>
      </c>
      <c r="E37" s="177" t="n">
        <v>4</v>
      </c>
      <c r="F37" s="159" t="n">
        <f aca="false">ROUND(VLOOKUP(B37,COMPOSICOES!D:K,6,0),2)</f>
        <v>0</v>
      </c>
      <c r="G37" s="159" t="n">
        <f aca="false">ROUND(VLOOKUP(B37,COMPOSICOES!D:K,7,0),2)</f>
        <v>17.43</v>
      </c>
      <c r="H37" s="158" t="n">
        <f aca="false">ROUND(G37+F37,2)</f>
        <v>17.43</v>
      </c>
      <c r="I37" s="158" t="n">
        <f aca="false">ROUND(F37*E37,2)</f>
        <v>0</v>
      </c>
      <c r="J37" s="158" t="n">
        <f aca="false">ROUND(G37*E37,2)</f>
        <v>69.72</v>
      </c>
      <c r="K37" s="158" t="n">
        <f aca="false">J37+I37</f>
        <v>69.72</v>
      </c>
      <c r="L37" s="160"/>
      <c r="M37" s="161"/>
      <c r="R37" s="117"/>
    </row>
    <row r="38" customFormat="false" ht="24" hidden="false" customHeight="false" outlineLevel="0" collapsed="false">
      <c r="A38" s="148"/>
      <c r="B38" s="162" t="s">
        <v>170</v>
      </c>
      <c r="C38" s="163" t="str">
        <f aca="false">VLOOKUP(B38,COMPOSICOES!D:H,2,0)</f>
        <v>PAREDE DE GESSO ACARTONADO PARA PAREDE INTERNA, ESPESSURA FINAL 100MM, PÉ-DIREITO MÁXIMO 3,15 M</v>
      </c>
      <c r="D38" s="164" t="str">
        <f aca="false">VLOOKUP(C38,COMPOSICOES!E:I,2,0)</f>
        <v>M2</v>
      </c>
      <c r="E38" s="177" t="n">
        <v>7.2</v>
      </c>
      <c r="F38" s="159" t="n">
        <f aca="false">ROUND(VLOOKUP(B38,COMPOSICOES!D:K,6,0),2)</f>
        <v>74.49</v>
      </c>
      <c r="G38" s="159" t="n">
        <f aca="false">ROUND(VLOOKUP(B38,COMPOSICOES!D:K,7,0),2)</f>
        <v>0</v>
      </c>
      <c r="H38" s="158" t="n">
        <f aca="false">ROUND(G38+F38,2)</f>
        <v>74.49</v>
      </c>
      <c r="I38" s="158" t="n">
        <f aca="false">ROUND(F38*E38,2)</f>
        <v>536.33</v>
      </c>
      <c r="J38" s="158" t="n">
        <f aca="false">ROUND(G38*E38,2)</f>
        <v>0</v>
      </c>
      <c r="K38" s="158" t="n">
        <f aca="false">J38+I38</f>
        <v>536.33</v>
      </c>
      <c r="L38" s="160"/>
      <c r="M38" s="161"/>
      <c r="R38" s="117"/>
    </row>
    <row r="39" s="117" customFormat="true" ht="12.75" hidden="false" customHeight="false" outlineLevel="0" collapsed="false">
      <c r="A39" s="148" t="n">
        <v>88</v>
      </c>
      <c r="B39" s="162"/>
      <c r="C39" s="163"/>
      <c r="D39" s="157"/>
      <c r="E39" s="158"/>
      <c r="F39" s="159"/>
      <c r="G39" s="159"/>
      <c r="H39" s="158"/>
      <c r="I39" s="158"/>
      <c r="J39" s="158"/>
      <c r="K39" s="158"/>
      <c r="L39" s="160"/>
      <c r="M39" s="161"/>
      <c r="P39" s="108"/>
    </row>
    <row r="40" customFormat="false" ht="12.75" hidden="false" customHeight="false" outlineLevel="0" collapsed="false">
      <c r="A40" s="148" t="n">
        <v>89</v>
      </c>
      <c r="B40" s="149" t="n">
        <v>5</v>
      </c>
      <c r="C40" s="172" t="s">
        <v>17</v>
      </c>
      <c r="D40" s="151"/>
      <c r="E40" s="152"/>
      <c r="F40" s="153"/>
      <c r="G40" s="153"/>
      <c r="H40" s="152"/>
      <c r="I40" s="152" t="n">
        <f aca="false">SUM(I42:I42)</f>
        <v>293.58</v>
      </c>
      <c r="J40" s="152" t="n">
        <f aca="false">SUM(J42:J42)</f>
        <v>423.9</v>
      </c>
      <c r="K40" s="152" t="n">
        <f aca="false">+J40+I40</f>
        <v>717.48</v>
      </c>
      <c r="L40" s="160"/>
      <c r="M40" s="161"/>
    </row>
    <row r="41" customFormat="false" ht="12.75" hidden="false" customHeight="false" outlineLevel="0" collapsed="false">
      <c r="A41" s="148" t="n">
        <v>90</v>
      </c>
      <c r="B41" s="155" t="s">
        <v>171</v>
      </c>
      <c r="C41" s="173" t="s">
        <v>17</v>
      </c>
      <c r="D41" s="166"/>
      <c r="E41" s="166"/>
      <c r="F41" s="166"/>
      <c r="G41" s="166"/>
      <c r="H41" s="166"/>
      <c r="I41" s="166"/>
      <c r="J41" s="166"/>
      <c r="K41" s="166"/>
      <c r="L41" s="160"/>
      <c r="M41" s="161"/>
      <c r="R41" s="117"/>
    </row>
    <row r="42" s="117" customFormat="true" ht="25.5" hidden="false" customHeight="true" outlineLevel="0" collapsed="false">
      <c r="A42" s="148" t="n">
        <v>91</v>
      </c>
      <c r="B42" s="162" t="s">
        <v>172</v>
      </c>
      <c r="C42" s="163" t="str">
        <f aca="false">VLOOKUP(B42,COMPOSICOES!D:H,2,0)</f>
        <v>IMPERMEABILIZAÇÃO DE PAREDE SUJEITA A UMIDADE DE SOLO COM ADITIVO HIDRÓFUGO E TINTA ASFÁLTICA</v>
      </c>
      <c r="D42" s="164" t="str">
        <f aca="false">VLOOKUP(C42,COMPOSICOES!E:I,2,0)</f>
        <v>M2</v>
      </c>
      <c r="E42" s="177" t="n">
        <v>18</v>
      </c>
      <c r="F42" s="159" t="n">
        <f aca="false">ROUND(VLOOKUP(B42,COMPOSICOES!D:K,6,0),2)</f>
        <v>16.31</v>
      </c>
      <c r="G42" s="159" t="n">
        <f aca="false">ROUND(VLOOKUP(B42,COMPOSICOES!D:K,7,0),2)</f>
        <v>23.55</v>
      </c>
      <c r="H42" s="158" t="n">
        <f aca="false">ROUND(G42+F42,2)</f>
        <v>39.86</v>
      </c>
      <c r="I42" s="158" t="n">
        <f aca="false">ROUND(F42*E42,2)</f>
        <v>293.58</v>
      </c>
      <c r="J42" s="158" t="n">
        <f aca="false">ROUND(G42*E42,2)</f>
        <v>423.9</v>
      </c>
      <c r="K42" s="158" t="n">
        <f aca="false">J42+I42</f>
        <v>717.48</v>
      </c>
      <c r="L42" s="160"/>
      <c r="M42" s="161"/>
      <c r="P42" s="108"/>
    </row>
    <row r="43" s="117" customFormat="true" ht="12.75" hidden="false" customHeight="false" outlineLevel="0" collapsed="false">
      <c r="A43" s="148"/>
      <c r="B43" s="162"/>
      <c r="C43" s="163"/>
      <c r="D43" s="164"/>
      <c r="E43" s="158"/>
      <c r="F43" s="159"/>
      <c r="G43" s="159"/>
      <c r="H43" s="158"/>
      <c r="I43" s="158"/>
      <c r="J43" s="158"/>
      <c r="K43" s="158"/>
      <c r="L43" s="160"/>
      <c r="M43" s="161"/>
      <c r="P43" s="108"/>
    </row>
    <row r="44" customFormat="false" ht="12.75" hidden="false" customHeight="false" outlineLevel="0" collapsed="false">
      <c r="A44" s="148" t="n">
        <v>106</v>
      </c>
      <c r="B44" s="149" t="n">
        <v>6</v>
      </c>
      <c r="C44" s="172" t="s">
        <v>18</v>
      </c>
      <c r="D44" s="151"/>
      <c r="E44" s="152"/>
      <c r="F44" s="153"/>
      <c r="G44" s="153"/>
      <c r="H44" s="152"/>
      <c r="I44" s="152" t="n">
        <f aca="false">SUM(I46:I53)</f>
        <v>2419.2</v>
      </c>
      <c r="J44" s="152" t="n">
        <f aca="false">SUM(J46:J53)</f>
        <v>3253.16</v>
      </c>
      <c r="K44" s="152" t="n">
        <f aca="false">+J44+I44</f>
        <v>5672.36</v>
      </c>
      <c r="L44" s="160"/>
      <c r="M44" s="161"/>
    </row>
    <row r="45" customFormat="false" ht="12.75" hidden="false" customHeight="false" outlineLevel="0" collapsed="false">
      <c r="A45" s="148" t="n">
        <v>107</v>
      </c>
      <c r="B45" s="155" t="s">
        <v>173</v>
      </c>
      <c r="C45" s="165" t="s">
        <v>20</v>
      </c>
      <c r="D45" s="164" t="n">
        <f aca="false">VLOOKUP(C45,COMPOSICOES!E:I,2,0)</f>
        <v>0</v>
      </c>
      <c r="E45" s="178"/>
      <c r="F45" s="179"/>
      <c r="G45" s="179"/>
      <c r="H45" s="178"/>
      <c r="I45" s="178"/>
      <c r="J45" s="178"/>
      <c r="K45" s="178"/>
      <c r="L45" s="160"/>
      <c r="M45" s="161"/>
    </row>
    <row r="46" s="117" customFormat="true" ht="12.75" hidden="false" customHeight="false" outlineLevel="0" collapsed="false">
      <c r="A46" s="148" t="n">
        <v>109</v>
      </c>
      <c r="B46" s="162" t="s">
        <v>174</v>
      </c>
      <c r="C46" s="163" t="str">
        <f aca="false">VLOOKUP(B46,COMPOSICOES!D:H,2,0)</f>
        <v>PISO INDUSTRIAL MONOLÍTICO DE ALTA RESISTÊNCIA </v>
      </c>
      <c r="D46" s="164" t="str">
        <f aca="false">VLOOKUP(C46,COMPOSICOES!E:I,2,0)</f>
        <v>M2</v>
      </c>
      <c r="E46" s="177" t="n">
        <v>16.4</v>
      </c>
      <c r="F46" s="159" t="n">
        <f aca="false">ROUND(VLOOKUP(B46,COMPOSICOES!D:K,6,0),2)</f>
        <v>31.44</v>
      </c>
      <c r="G46" s="159" t="n">
        <f aca="false">ROUND(VLOOKUP(B46,COMPOSICOES!D:K,7,0),2)</f>
        <v>31.05</v>
      </c>
      <c r="H46" s="158" t="n">
        <f aca="false">ROUND(G46+F46,2)</f>
        <v>62.49</v>
      </c>
      <c r="I46" s="158" t="n">
        <f aca="false">ROUND(F46*E46,2)</f>
        <v>515.62</v>
      </c>
      <c r="J46" s="158" t="n">
        <f aca="false">ROUND(G46*E46,2)</f>
        <v>509.22</v>
      </c>
      <c r="K46" s="158" t="n">
        <f aca="false">J46+I46</f>
        <v>1024.84</v>
      </c>
      <c r="L46" s="170"/>
      <c r="M46" s="167"/>
      <c r="N46" s="108"/>
      <c r="O46" s="108"/>
    </row>
    <row r="47" customFormat="false" ht="12.75" hidden="false" customHeight="false" outlineLevel="0" collapsed="false">
      <c r="A47" s="148" t="n">
        <v>107</v>
      </c>
      <c r="B47" s="155" t="s">
        <v>175</v>
      </c>
      <c r="C47" s="165" t="s">
        <v>22</v>
      </c>
      <c r="D47" s="164" t="n">
        <f aca="false">VLOOKUP(C47,COMPOSICOES!E:I,2,0)</f>
        <v>0</v>
      </c>
      <c r="E47" s="178"/>
      <c r="F47" s="179"/>
      <c r="G47" s="179"/>
      <c r="H47" s="158" t="n">
        <f aca="false">ROUND(G47+F47,2)</f>
        <v>0</v>
      </c>
      <c r="I47" s="158" t="n">
        <f aca="false">ROUND(F47*E47,2)</f>
        <v>0</v>
      </c>
      <c r="J47" s="158" t="n">
        <f aca="false">ROUND(G47*E47,2)</f>
        <v>0</v>
      </c>
      <c r="K47" s="158" t="n">
        <f aca="false">J47+I47</f>
        <v>0</v>
      </c>
      <c r="L47" s="160"/>
      <c r="M47" s="161"/>
    </row>
    <row r="48" customFormat="false" ht="12.75" hidden="false" customHeight="false" outlineLevel="0" collapsed="false">
      <c r="A48" s="148"/>
      <c r="B48" s="162" t="s">
        <v>176</v>
      </c>
      <c r="C48" s="163" t="str">
        <f aca="false">VLOOKUP(B48,COMPOSICOES!D:H,2,0)</f>
        <v>PINTURA ACRÍLICA ACETINADA COR AREIA (PAREDE) </v>
      </c>
      <c r="D48" s="164" t="str">
        <f aca="false">VLOOKUP(C48,COMPOSICOES!E:I,2,0)</f>
        <v>M2</v>
      </c>
      <c r="E48" s="178" t="n">
        <v>105</v>
      </c>
      <c r="F48" s="179" t="n">
        <f aca="false">COMPOSICOES!I102</f>
        <v>14.4788</v>
      </c>
      <c r="G48" s="179" t="n">
        <f aca="false">COMPOSICOES!J102</f>
        <v>22.09</v>
      </c>
      <c r="H48" s="158" t="n">
        <f aca="false">ROUND(G48+F48,2)</f>
        <v>36.57</v>
      </c>
      <c r="I48" s="158" t="n">
        <f aca="false">ROUND(F48*E48,2)</f>
        <v>1520.27</v>
      </c>
      <c r="J48" s="158" t="n">
        <f aca="false">ROUND(G48*E48,2)</f>
        <v>2319.45</v>
      </c>
      <c r="K48" s="158" t="n">
        <f aca="false">J48+I48</f>
        <v>3839.72</v>
      </c>
      <c r="L48" s="160"/>
      <c r="M48" s="161"/>
    </row>
    <row r="49" customFormat="false" ht="12.75" hidden="false" customHeight="false" outlineLevel="0" collapsed="false">
      <c r="A49" s="148"/>
      <c r="B49" s="162" t="s">
        <v>177</v>
      </c>
      <c r="C49" s="163" t="str">
        <f aca="false">VLOOKUP(B49,COMPOSICOES!D:H,2,0)</f>
        <v>PINTURA ESMALTE SINTÉTICO </v>
      </c>
      <c r="D49" s="164" t="str">
        <f aca="false">VLOOKUP(C49,COMPOSICOES!E:I,2,0)</f>
        <v>M2</v>
      </c>
      <c r="E49" s="178" t="n">
        <v>13</v>
      </c>
      <c r="F49" s="179" t="n">
        <f aca="false">COMPOSICOES!I108</f>
        <v>12.0036</v>
      </c>
      <c r="G49" s="179" t="n">
        <f aca="false">COMPOSICOES!J108</f>
        <v>8.188</v>
      </c>
      <c r="H49" s="158" t="n">
        <f aca="false">ROUND(G49+F49,2)</f>
        <v>20.19</v>
      </c>
      <c r="I49" s="158" t="n">
        <f aca="false">ROUND(F49*E49,2)</f>
        <v>156.05</v>
      </c>
      <c r="J49" s="158" t="n">
        <f aca="false">ROUND(G49*E49,2)</f>
        <v>106.44</v>
      </c>
      <c r="K49" s="158" t="n">
        <f aca="false">J49+I49</f>
        <v>262.49</v>
      </c>
      <c r="L49" s="160"/>
      <c r="M49" s="161"/>
    </row>
    <row r="50" customFormat="false" ht="12.75" hidden="false" customHeight="false" outlineLevel="0" collapsed="false">
      <c r="A50" s="148" t="n">
        <v>107</v>
      </c>
      <c r="B50" s="155" t="s">
        <v>178</v>
      </c>
      <c r="C50" s="165" t="s">
        <v>24</v>
      </c>
      <c r="D50" s="164" t="n">
        <f aca="false">VLOOKUP(C50,COMPOSICOES!E:I,2,0)</f>
        <v>0</v>
      </c>
      <c r="E50" s="178"/>
      <c r="F50" s="179"/>
      <c r="G50" s="179"/>
      <c r="H50" s="158" t="n">
        <f aca="false">ROUND(G50+F50,2)</f>
        <v>0</v>
      </c>
      <c r="I50" s="158" t="n">
        <f aca="false">ROUND(F50*E50,2)</f>
        <v>0</v>
      </c>
      <c r="J50" s="158" t="n">
        <f aca="false">ROUND(G50*E50,2)</f>
        <v>0</v>
      </c>
      <c r="K50" s="158" t="n">
        <f aca="false">J50+I50</f>
        <v>0</v>
      </c>
      <c r="L50" s="160"/>
      <c r="M50" s="161"/>
    </row>
    <row r="51" customFormat="false" ht="12.75" hidden="false" customHeight="false" outlineLevel="0" collapsed="false">
      <c r="A51" s="148"/>
      <c r="B51" s="162" t="s">
        <v>179</v>
      </c>
      <c r="C51" s="163" t="str">
        <f aca="false">VLOOKUP(B51,COMPOSICOES!D:H,2,0)</f>
        <v>PINTURA ACRÍLICA ACETINADA COR BRANCO NEVE</v>
      </c>
      <c r="D51" s="164" t="str">
        <f aca="false">VLOOKUP(C51,COMPOSICOES!E:I,2,0)</f>
        <v>M2</v>
      </c>
      <c r="E51" s="178" t="n">
        <v>25</v>
      </c>
      <c r="F51" s="179" t="n">
        <f aca="false">COMPOSICOES!I115</f>
        <v>7.7008</v>
      </c>
      <c r="G51" s="179" t="n">
        <f aca="false">COMPOSICOES!J115</f>
        <v>12.648</v>
      </c>
      <c r="H51" s="158" t="n">
        <f aca="false">ROUND(G51+F51,2)</f>
        <v>20.35</v>
      </c>
      <c r="I51" s="158" t="n">
        <f aca="false">ROUND(F51*E51,2)</f>
        <v>192.52</v>
      </c>
      <c r="J51" s="158" t="n">
        <f aca="false">ROUND(G51*E51,2)</f>
        <v>316.2</v>
      </c>
      <c r="K51" s="158" t="n">
        <f aca="false">J51+I51</f>
        <v>508.72</v>
      </c>
      <c r="L51" s="160"/>
      <c r="M51" s="161"/>
    </row>
    <row r="52" customFormat="false" ht="12.75" hidden="false" customHeight="false" outlineLevel="0" collapsed="false">
      <c r="A52" s="148" t="n">
        <v>107</v>
      </c>
      <c r="B52" s="155" t="s">
        <v>180</v>
      </c>
      <c r="C52" s="165" t="s">
        <v>181</v>
      </c>
      <c r="D52" s="164"/>
      <c r="E52" s="178"/>
      <c r="F52" s="179"/>
      <c r="G52" s="179"/>
      <c r="H52" s="158" t="n">
        <f aca="false">ROUND(G52+F52,2)</f>
        <v>0</v>
      </c>
      <c r="I52" s="158" t="n">
        <f aca="false">ROUND(F52*E52,2)</f>
        <v>0</v>
      </c>
      <c r="J52" s="158" t="n">
        <f aca="false">ROUND(G52*E52,2)</f>
        <v>0</v>
      </c>
      <c r="K52" s="158" t="n">
        <f aca="false">J52+I52</f>
        <v>0</v>
      </c>
      <c r="L52" s="160"/>
      <c r="M52" s="161"/>
    </row>
    <row r="53" customFormat="false" ht="12.75" hidden="false" customHeight="false" outlineLevel="0" collapsed="false">
      <c r="A53" s="148"/>
      <c r="B53" s="162" t="s">
        <v>182</v>
      </c>
      <c r="C53" s="180" t="str">
        <f aca="false">VLOOKUP(B53,COMPOSICOES!D:H,2,0)</f>
        <v>SOLEIRA DE GRANITO PRETO POLIDO E=3CM LARGURA = 15CM</v>
      </c>
      <c r="D53" s="164" t="str">
        <f aca="false">VLOOKUP(C53,COMPOSICOES!E:I,2,0)</f>
        <v>M</v>
      </c>
      <c r="E53" s="178" t="n">
        <v>0.8</v>
      </c>
      <c r="F53" s="179" t="n">
        <f aca="false">COMPOSICOES!I122</f>
        <v>43.4310875</v>
      </c>
      <c r="G53" s="179" t="n">
        <f aca="false">COMPOSICOES!J122</f>
        <v>2.317</v>
      </c>
      <c r="H53" s="158" t="n">
        <f aca="false">ROUND(G53+F53,2)</f>
        <v>45.75</v>
      </c>
      <c r="I53" s="158" t="n">
        <f aca="false">ROUND(F53*E53,2)</f>
        <v>34.74</v>
      </c>
      <c r="J53" s="158" t="n">
        <f aca="false">ROUND(G53*E53,2)</f>
        <v>1.85</v>
      </c>
      <c r="K53" s="158" t="n">
        <f aca="false">J53+I53</f>
        <v>36.59</v>
      </c>
      <c r="L53" s="160"/>
      <c r="M53" s="161"/>
    </row>
    <row r="54" s="117" customFormat="true" ht="12.75" hidden="false" customHeight="false" outlineLevel="0" collapsed="false">
      <c r="A54" s="148" t="n">
        <v>114</v>
      </c>
      <c r="B54" s="162"/>
      <c r="C54" s="163"/>
      <c r="D54" s="157"/>
      <c r="E54" s="158"/>
      <c r="F54" s="159"/>
      <c r="G54" s="159"/>
      <c r="H54" s="158"/>
      <c r="I54" s="158"/>
      <c r="J54" s="158"/>
      <c r="K54" s="158"/>
      <c r="L54" s="160"/>
      <c r="M54" s="161"/>
      <c r="P54" s="108"/>
    </row>
    <row r="55" customFormat="false" ht="12.75" hidden="false" customHeight="false" outlineLevel="0" collapsed="false">
      <c r="A55" s="148" t="n">
        <v>115</v>
      </c>
      <c r="B55" s="149" t="n">
        <v>7</v>
      </c>
      <c r="C55" s="172" t="s">
        <v>29</v>
      </c>
      <c r="D55" s="151"/>
      <c r="E55" s="152"/>
      <c r="F55" s="153"/>
      <c r="G55" s="153"/>
      <c r="H55" s="152"/>
      <c r="I55" s="152" t="n">
        <f aca="false">SUM(I56:I61)</f>
        <v>2442.21</v>
      </c>
      <c r="J55" s="152" t="n">
        <f aca="false">SUM(J56:J61)</f>
        <v>835.87</v>
      </c>
      <c r="K55" s="152" t="n">
        <f aca="false">+J55+I55</f>
        <v>3278.08</v>
      </c>
      <c r="L55" s="160"/>
      <c r="M55" s="161"/>
    </row>
    <row r="56" customFormat="false" ht="12.75" hidden="false" customHeight="false" outlineLevel="0" collapsed="false">
      <c r="A56" s="148" t="n">
        <v>138</v>
      </c>
      <c r="B56" s="155" t="s">
        <v>183</v>
      </c>
      <c r="C56" s="165" t="s">
        <v>184</v>
      </c>
      <c r="D56" s="166"/>
      <c r="E56" s="158"/>
      <c r="F56" s="179"/>
      <c r="G56" s="179"/>
      <c r="H56" s="178"/>
      <c r="I56" s="178"/>
      <c r="J56" s="178"/>
      <c r="K56" s="178"/>
      <c r="L56" s="160"/>
      <c r="M56" s="161"/>
    </row>
    <row r="57" s="117" customFormat="true" ht="12.75" hidden="false" customHeight="false" outlineLevel="0" collapsed="false">
      <c r="A57" s="148" t="n">
        <v>142</v>
      </c>
      <c r="B57" s="162" t="s">
        <v>185</v>
      </c>
      <c r="C57" s="163" t="str">
        <f aca="false">VLOOKUP(B57,COMPOSICOES!D:H,2,0)</f>
        <v>ADEQUAÇÃO DA PORTA SALA DO GERADOR</v>
      </c>
      <c r="D57" s="164" t="str">
        <f aca="false">VLOOKUP(C57,COMPOSICOES!E:I,2,0)</f>
        <v>UN</v>
      </c>
      <c r="E57" s="158" t="n">
        <v>1</v>
      </c>
      <c r="F57" s="159" t="n">
        <f aca="false">ROUND(VLOOKUP(B57,COMPOSICOES!D:K,6,0),2)</f>
        <v>117.71</v>
      </c>
      <c r="G57" s="159" t="n">
        <f aca="false">ROUND(VLOOKUP(B57,COMPOSICOES!D:K,7,0),2)</f>
        <v>105.28</v>
      </c>
      <c r="H57" s="158" t="n">
        <f aca="false">ROUND(G57+F57,2)</f>
        <v>222.99</v>
      </c>
      <c r="I57" s="158" t="n">
        <f aca="false">ROUND(F57*E57,2)</f>
        <v>117.71</v>
      </c>
      <c r="J57" s="158" t="n">
        <f aca="false">ROUND(G57*E57,2)</f>
        <v>105.28</v>
      </c>
      <c r="K57" s="158" t="n">
        <f aca="false">J57+I57</f>
        <v>222.99</v>
      </c>
      <c r="L57" s="160"/>
      <c r="M57" s="161"/>
      <c r="P57" s="108"/>
    </row>
    <row r="58" customFormat="false" ht="12.75" hidden="false" customHeight="false" outlineLevel="0" collapsed="false">
      <c r="A58" s="148" t="n">
        <v>138</v>
      </c>
      <c r="B58" s="155" t="s">
        <v>186</v>
      </c>
      <c r="C58" s="165" t="s">
        <v>187</v>
      </c>
      <c r="D58" s="166"/>
      <c r="E58" s="158"/>
      <c r="F58" s="179"/>
      <c r="G58" s="179"/>
      <c r="H58" s="178"/>
      <c r="I58" s="178"/>
      <c r="J58" s="178"/>
      <c r="K58" s="178"/>
      <c r="L58" s="160"/>
      <c r="M58" s="161"/>
    </row>
    <row r="59" s="117" customFormat="true" ht="12.75" hidden="false" customHeight="false" outlineLevel="0" collapsed="false">
      <c r="A59" s="148" t="n">
        <v>146</v>
      </c>
      <c r="B59" s="162" t="s">
        <v>188</v>
      </c>
      <c r="C59" s="163" t="str">
        <f aca="false">VLOOKUP(B59,COMPOSICOES!D:H,2,0)</f>
        <v>ADEQUAÇÃO DAS PORTAS DO CORREDOR</v>
      </c>
      <c r="D59" s="164" t="str">
        <f aca="false">VLOOKUP(C59,COMPOSICOES!E:I,2,0)</f>
        <v>UN</v>
      </c>
      <c r="E59" s="158" t="n">
        <v>2</v>
      </c>
      <c r="F59" s="159" t="n">
        <f aca="false">ROUND(VLOOKUP(B59,COMPOSICOES!D:K,6,0),2)</f>
        <v>90.92</v>
      </c>
      <c r="G59" s="159" t="n">
        <f aca="false">ROUND(VLOOKUP(B59,COMPOSICOES!D:K,7,0),2)</f>
        <v>178.16</v>
      </c>
      <c r="H59" s="158" t="n">
        <f aca="false">ROUND(G59+F59,2)</f>
        <v>269.08</v>
      </c>
      <c r="I59" s="158" t="n">
        <f aca="false">ROUND(F59*E59,2)</f>
        <v>181.84</v>
      </c>
      <c r="J59" s="158" t="n">
        <f aca="false">ROUND(G59*E59,2)</f>
        <v>356.32</v>
      </c>
      <c r="K59" s="158" t="n">
        <f aca="false">J59+I59</f>
        <v>538.16</v>
      </c>
      <c r="L59" s="160"/>
      <c r="M59" s="161"/>
      <c r="P59" s="108"/>
    </row>
    <row r="60" s="117" customFormat="true" ht="12.75" hidden="false" customHeight="false" outlineLevel="0" collapsed="false">
      <c r="A60" s="148"/>
      <c r="B60" s="162" t="s">
        <v>189</v>
      </c>
      <c r="C60" s="163" t="str">
        <f aca="false">VLOOKUP(B60,COMPOSICOES!D:H,2,0)</f>
        <v>NOVA PORTA DO FOSSO</v>
      </c>
      <c r="D60" s="164" t="str">
        <f aca="false">VLOOKUP(C60,COMPOSICOES!E:I,2,0)</f>
        <v>UN</v>
      </c>
      <c r="E60" s="158" t="n">
        <v>2</v>
      </c>
      <c r="F60" s="159" t="n">
        <f aca="false">ROUND(VLOOKUP(B60,COMPOSICOES!D:K,6,0),2)</f>
        <v>695.24</v>
      </c>
      <c r="G60" s="159" t="n">
        <f aca="false">ROUND(VLOOKUP(B60,COMPOSICOES!D:K,7,0),2)</f>
        <v>102.44</v>
      </c>
      <c r="H60" s="158" t="n">
        <f aca="false">ROUND(G60+F60,2)</f>
        <v>797.68</v>
      </c>
      <c r="I60" s="158" t="n">
        <f aca="false">ROUND(F60*E60,2)</f>
        <v>1390.48</v>
      </c>
      <c r="J60" s="158" t="n">
        <f aca="false">ROUND(G60*E60,2)</f>
        <v>204.88</v>
      </c>
      <c r="K60" s="158" t="n">
        <f aca="false">J60+I60</f>
        <v>1595.36</v>
      </c>
      <c r="L60" s="160"/>
      <c r="M60" s="161"/>
      <c r="P60" s="108"/>
    </row>
    <row r="61" s="117" customFormat="true" ht="12.75" hidden="false" customHeight="false" outlineLevel="0" collapsed="false">
      <c r="A61" s="148"/>
      <c r="B61" s="162" t="s">
        <v>190</v>
      </c>
      <c r="C61" s="163" t="str">
        <f aca="false">VLOOKUP(B61,COMPOSICOES!D:H,2,0)</f>
        <v>NOVA PORTA SALA DOS NO-BREAKS</v>
      </c>
      <c r="D61" s="164" t="str">
        <f aca="false">VLOOKUP(C61,COMPOSICOES!E:I,2,0)</f>
        <v>UN</v>
      </c>
      <c r="E61" s="158" t="n">
        <v>1</v>
      </c>
      <c r="F61" s="159" t="n">
        <f aca="false">ROUND(VLOOKUP(B61,COMPOSICOES!D:K,6,0),2)</f>
        <v>752.18</v>
      </c>
      <c r="G61" s="159" t="n">
        <f aca="false">ROUND(VLOOKUP(B61,COMPOSICOES!D:K,7,0),2)</f>
        <v>169.39</v>
      </c>
      <c r="H61" s="158" t="n">
        <f aca="false">ROUND(G61+F61,2)</f>
        <v>921.57</v>
      </c>
      <c r="I61" s="158" t="n">
        <f aca="false">ROUND(F61*E61,2)</f>
        <v>752.18</v>
      </c>
      <c r="J61" s="158" t="n">
        <f aca="false">ROUND(G61*E61,2)</f>
        <v>169.39</v>
      </c>
      <c r="K61" s="158" t="n">
        <f aca="false">J61+I61</f>
        <v>921.57</v>
      </c>
      <c r="L61" s="160"/>
      <c r="M61" s="161"/>
      <c r="P61" s="108"/>
    </row>
    <row r="62" s="117" customFormat="true" ht="12.75" hidden="false" customHeight="false" outlineLevel="0" collapsed="false">
      <c r="A62" s="148" t="n">
        <v>166</v>
      </c>
      <c r="B62" s="162"/>
      <c r="C62" s="163"/>
      <c r="D62" s="157"/>
      <c r="E62" s="158"/>
      <c r="F62" s="159"/>
      <c r="G62" s="159"/>
      <c r="H62" s="158"/>
      <c r="I62" s="158"/>
      <c r="J62" s="158"/>
      <c r="K62" s="158"/>
      <c r="L62" s="160"/>
      <c r="M62" s="161"/>
      <c r="P62" s="108"/>
    </row>
    <row r="63" customFormat="false" ht="12.75" hidden="false" customHeight="false" outlineLevel="0" collapsed="false">
      <c r="A63" s="148" t="n">
        <v>167</v>
      </c>
      <c r="B63" s="149" t="n">
        <v>8</v>
      </c>
      <c r="C63" s="172" t="s">
        <v>49</v>
      </c>
      <c r="D63" s="151"/>
      <c r="E63" s="152"/>
      <c r="F63" s="153"/>
      <c r="G63" s="153"/>
      <c r="H63" s="152"/>
      <c r="I63" s="152" t="n">
        <f aca="false">SUM(I64:I72)</f>
        <v>3596.11</v>
      </c>
      <c r="J63" s="152" t="n">
        <f aca="false">SUM(J64:J72)</f>
        <v>2078.91</v>
      </c>
      <c r="K63" s="152" t="n">
        <f aca="false">+J63+I63</f>
        <v>5675.02</v>
      </c>
      <c r="L63" s="160"/>
      <c r="M63" s="161"/>
    </row>
    <row r="64" customFormat="false" ht="12.75" hidden="false" customHeight="false" outlineLevel="0" collapsed="false">
      <c r="A64" s="148" t="n">
        <v>168</v>
      </c>
      <c r="B64" s="155" t="s">
        <v>191</v>
      </c>
      <c r="C64" s="165" t="s">
        <v>53</v>
      </c>
      <c r="D64" s="166"/>
      <c r="E64" s="178"/>
      <c r="F64" s="179"/>
      <c r="G64" s="179"/>
      <c r="H64" s="178"/>
      <c r="I64" s="178"/>
      <c r="J64" s="178"/>
      <c r="K64" s="178"/>
      <c r="L64" s="160"/>
      <c r="M64" s="161"/>
    </row>
    <row r="65" customFormat="false" ht="12.75" hidden="false" customHeight="false" outlineLevel="0" collapsed="false">
      <c r="A65" s="148"/>
      <c r="B65" s="162" t="s">
        <v>192</v>
      </c>
      <c r="C65" s="163" t="str">
        <f aca="false">VLOOKUP(B65,COMPOSICOES!D:H,2,0)</f>
        <v>TUBO DE PVC SOLDÁVEL, COM CONEXÕES E ISOLAMENTO Ø 20 MM</v>
      </c>
      <c r="D65" s="164" t="str">
        <f aca="false">VLOOKUP(C65,COMPOSICOES!E:I,2,0)</f>
        <v>M</v>
      </c>
      <c r="E65" s="177" t="n">
        <v>10</v>
      </c>
      <c r="F65" s="159" t="n">
        <f aca="false">ROUND(VLOOKUP(B65,COMPOSICOES!D:K,6,0),2)</f>
        <v>3.22</v>
      </c>
      <c r="G65" s="159" t="n">
        <f aca="false">ROUND(VLOOKUP(B65,COMPOSICOES!D:K,7,0),2)</f>
        <v>3.55</v>
      </c>
      <c r="H65" s="158" t="n">
        <f aca="false">ROUND(G65+F65,2)</f>
        <v>6.77</v>
      </c>
      <c r="I65" s="158" t="n">
        <f aca="false">ROUND(F65*E65,2)</f>
        <v>32.2</v>
      </c>
      <c r="J65" s="158" t="n">
        <f aca="false">ROUND(G65*E65,2)</f>
        <v>35.5</v>
      </c>
      <c r="K65" s="158" t="n">
        <f aca="false">J65+I65</f>
        <v>67.7</v>
      </c>
      <c r="L65" s="160"/>
      <c r="M65" s="161"/>
    </row>
    <row r="66" customFormat="false" ht="12.75" hidden="false" customHeight="false" outlineLevel="0" collapsed="false">
      <c r="A66" s="148"/>
      <c r="B66" s="162" t="s">
        <v>193</v>
      </c>
      <c r="C66" s="163" t="str">
        <f aca="false">VLOOKUP(B66,COMPOSICOES!D:H,2,0)</f>
        <v>JOELHO DE 90º PVC SOLDÁVEL Ø 20 MM</v>
      </c>
      <c r="D66" s="164" t="str">
        <f aca="false">VLOOKUP(C66,COMPOSICOES!E:I,2,0)</f>
        <v>UN</v>
      </c>
      <c r="E66" s="177" t="n">
        <v>6</v>
      </c>
      <c r="F66" s="159" t="n">
        <f aca="false">ROUND(VLOOKUP(B66,COMPOSICOES!D:K,6,0),2)</f>
        <v>3.62</v>
      </c>
      <c r="G66" s="159" t="n">
        <f aca="false">ROUND(VLOOKUP(B66,COMPOSICOES!D:K,7,0),2)</f>
        <v>3.55</v>
      </c>
      <c r="H66" s="158" t="n">
        <f aca="false">ROUND(G66+F66,2)</f>
        <v>7.17</v>
      </c>
      <c r="I66" s="158" t="n">
        <f aca="false">ROUND(F66*E66,2)</f>
        <v>21.72</v>
      </c>
      <c r="J66" s="158" t="n">
        <f aca="false">ROUND(G66*E66,2)</f>
        <v>21.3</v>
      </c>
      <c r="K66" s="158" t="n">
        <f aca="false">J66+I66</f>
        <v>43.02</v>
      </c>
      <c r="L66" s="160"/>
      <c r="M66" s="161"/>
    </row>
    <row r="67" customFormat="false" ht="12.75" hidden="false" customHeight="false" outlineLevel="0" collapsed="false">
      <c r="A67" s="148"/>
      <c r="B67" s="162" t="s">
        <v>194</v>
      </c>
      <c r="C67" s="163" t="str">
        <f aca="false">VLOOKUP(B67,COMPOSICOES!D:H,2,0)</f>
        <v>TÊ DE PVC SOLDÁVEL Ø 20 MM</v>
      </c>
      <c r="D67" s="164" t="str">
        <f aca="false">VLOOKUP(C67,COMPOSICOES!E:I,2,0)</f>
        <v>UN</v>
      </c>
      <c r="E67" s="177" t="n">
        <v>1</v>
      </c>
      <c r="F67" s="159" t="n">
        <f aca="false">ROUND(VLOOKUP(B67,COMPOSICOES!D:K,6,0),2)</f>
        <v>0.95</v>
      </c>
      <c r="G67" s="159" t="n">
        <f aca="false">ROUND(VLOOKUP(B67,COMPOSICOES!D:K,7,0),2)</f>
        <v>3.55</v>
      </c>
      <c r="H67" s="158" t="n">
        <f aca="false">ROUND(G67+F67,2)</f>
        <v>4.5</v>
      </c>
      <c r="I67" s="158" t="n">
        <f aca="false">ROUND(F67*E67,2)</f>
        <v>0.95</v>
      </c>
      <c r="J67" s="158" t="n">
        <f aca="false">ROUND(G67*E67,2)</f>
        <v>3.55</v>
      </c>
      <c r="K67" s="158" t="n">
        <f aca="false">J67+I67</f>
        <v>4.5</v>
      </c>
      <c r="L67" s="160"/>
      <c r="M67" s="161"/>
    </row>
    <row r="68" customFormat="false" ht="12.75" hidden="false" customHeight="false" outlineLevel="0" collapsed="false">
      <c r="A68" s="148" t="n">
        <v>168</v>
      </c>
      <c r="B68" s="155" t="s">
        <v>195</v>
      </c>
      <c r="C68" s="165" t="s">
        <v>196</v>
      </c>
      <c r="D68" s="166"/>
      <c r="E68" s="178"/>
      <c r="F68" s="179"/>
      <c r="G68" s="179"/>
      <c r="H68" s="178"/>
      <c r="I68" s="178"/>
      <c r="J68" s="178"/>
      <c r="K68" s="178"/>
      <c r="L68" s="160"/>
      <c r="M68" s="161"/>
    </row>
    <row r="69" s="182" customFormat="true" ht="12.75" hidden="false" customHeight="false" outlineLevel="0" collapsed="false">
      <c r="A69" s="148" t="n">
        <v>169</v>
      </c>
      <c r="B69" s="162" t="s">
        <v>197</v>
      </c>
      <c r="C69" s="163" t="str">
        <f aca="false">VLOOKUP(B69,COMPOSICOES!D:H,2,0)</f>
        <v>TUBO DE COBRE RÍGIDO Ø1/4"</v>
      </c>
      <c r="D69" s="164" t="str">
        <f aca="false">VLOOKUP(C69,COMPOSICOES!E:I,2,0)</f>
        <v>M</v>
      </c>
      <c r="E69" s="177" t="n">
        <v>24</v>
      </c>
      <c r="F69" s="159" t="n">
        <f aca="false">ROUND(VLOOKUP(B69,COMPOSICOES!D:K,6,0),2)</f>
        <v>14.21</v>
      </c>
      <c r="G69" s="159" t="n">
        <f aca="false">ROUND(VLOOKUP(B69,COMPOSICOES!D:K,7,0),2)</f>
        <v>9.25</v>
      </c>
      <c r="H69" s="158" t="n">
        <f aca="false">ROUND(G69+F69,2)</f>
        <v>23.46</v>
      </c>
      <c r="I69" s="158" t="n">
        <f aca="false">ROUND(F69*E69,2)</f>
        <v>341.04</v>
      </c>
      <c r="J69" s="158" t="n">
        <f aca="false">ROUND(G69*E69,2)</f>
        <v>222</v>
      </c>
      <c r="K69" s="158" t="n">
        <f aca="false">J69+I69</f>
        <v>563.04</v>
      </c>
      <c r="L69" s="181"/>
      <c r="M69" s="161"/>
      <c r="P69" s="183"/>
    </row>
    <row r="70" s="182" customFormat="true" ht="12.75" hidden="false" customHeight="false" outlineLevel="0" collapsed="false">
      <c r="A70" s="148"/>
      <c r="B70" s="162" t="s">
        <v>198</v>
      </c>
      <c r="C70" s="163" t="str">
        <f aca="false">VLOOKUP(B70,COMPOSICOES!D:H,2,0)</f>
        <v>TUBO DE COBRE RÍGIDO Ø3/8"</v>
      </c>
      <c r="D70" s="164" t="str">
        <f aca="false">VLOOKUP(C70,COMPOSICOES!E:I,2,0)</f>
        <v>M</v>
      </c>
      <c r="E70" s="177" t="n">
        <v>24</v>
      </c>
      <c r="F70" s="159" t="n">
        <f aca="false">ROUND(VLOOKUP(B70,COMPOSICOES!D:K,6,0),2)</f>
        <v>21.27</v>
      </c>
      <c r="G70" s="159" t="n">
        <f aca="false">ROUND(VLOOKUP(B70,COMPOSICOES!D:K,7,0),2)</f>
        <v>11.09</v>
      </c>
      <c r="H70" s="158" t="n">
        <f aca="false">ROUND(G70+F70,2)</f>
        <v>32.36</v>
      </c>
      <c r="I70" s="158" t="n">
        <f aca="false">ROUND(F70*E70,2)</f>
        <v>510.48</v>
      </c>
      <c r="J70" s="158" t="n">
        <f aca="false">ROUND(G70*E70,2)</f>
        <v>266.16</v>
      </c>
      <c r="K70" s="158" t="n">
        <f aca="false">J70+I70</f>
        <v>776.64</v>
      </c>
      <c r="L70" s="181"/>
      <c r="M70" s="161"/>
      <c r="P70" s="183"/>
    </row>
    <row r="71" customFormat="false" ht="12.75" hidden="false" customHeight="false" outlineLevel="0" collapsed="false">
      <c r="A71" s="148" t="n">
        <v>181</v>
      </c>
      <c r="B71" s="155" t="s">
        <v>199</v>
      </c>
      <c r="C71" s="165" t="s">
        <v>59</v>
      </c>
      <c r="D71" s="166"/>
      <c r="E71" s="158"/>
      <c r="F71" s="179"/>
      <c r="G71" s="179"/>
      <c r="H71" s="178"/>
      <c r="I71" s="178"/>
      <c r="J71" s="178"/>
      <c r="K71" s="178"/>
      <c r="L71" s="160"/>
      <c r="M71" s="161"/>
    </row>
    <row r="72" s="182" customFormat="true" ht="12.75" hidden="false" customHeight="false" outlineLevel="0" collapsed="false">
      <c r="A72" s="148" t="n">
        <v>182</v>
      </c>
      <c r="B72" s="162" t="s">
        <v>200</v>
      </c>
      <c r="C72" s="163" t="str">
        <f aca="false">VLOOKUP(B72,COMPOSICOES!D:H,2,0)</f>
        <v>SISTEMA 1</v>
      </c>
      <c r="D72" s="164" t="str">
        <f aca="false">VLOOKUP(C72,COMPOSICOES!E:I,2,0)</f>
        <v>CJ</v>
      </c>
      <c r="E72" s="158" t="n">
        <v>1</v>
      </c>
      <c r="F72" s="159" t="n">
        <f aca="false">ROUND(VLOOKUP(B72,COMPOSICOES!D:K,6,0),2)</f>
        <v>2689.72</v>
      </c>
      <c r="G72" s="159" t="n">
        <f aca="false">ROUND(VLOOKUP(B72,COMPOSICOES!D:K,7,0),2)</f>
        <v>1530.4</v>
      </c>
      <c r="H72" s="158" t="n">
        <f aca="false">ROUND(G72+F72,2)</f>
        <v>4220.12</v>
      </c>
      <c r="I72" s="158" t="n">
        <f aca="false">ROUND(F72*E72,2)</f>
        <v>2689.72</v>
      </c>
      <c r="J72" s="158" t="n">
        <f aca="false">ROUND(G72*E72,2)</f>
        <v>1530.4</v>
      </c>
      <c r="K72" s="158" t="n">
        <f aca="false">J72+I72</f>
        <v>4220.12</v>
      </c>
      <c r="L72" s="181"/>
      <c r="M72" s="161"/>
      <c r="N72" s="117"/>
      <c r="P72" s="183"/>
    </row>
    <row r="73" s="171" customFormat="true" ht="12.75" hidden="false" customHeight="false" outlineLevel="0" collapsed="false">
      <c r="A73" s="148" t="n">
        <v>283</v>
      </c>
      <c r="B73" s="174"/>
      <c r="C73" s="169"/>
      <c r="D73" s="175"/>
      <c r="E73" s="176"/>
      <c r="F73" s="168"/>
      <c r="G73" s="168"/>
      <c r="H73" s="168"/>
      <c r="I73" s="168"/>
      <c r="J73" s="168"/>
      <c r="K73" s="168"/>
      <c r="L73" s="170"/>
      <c r="M73" s="161"/>
      <c r="N73" s="108"/>
      <c r="P73" s="108"/>
    </row>
    <row r="74" customFormat="false" ht="12.75" hidden="false" customHeight="false" outlineLevel="0" collapsed="false">
      <c r="A74" s="148" t="n">
        <v>290</v>
      </c>
      <c r="B74" s="149" t="n">
        <v>9</v>
      </c>
      <c r="C74" s="172" t="s">
        <v>72</v>
      </c>
      <c r="D74" s="151"/>
      <c r="E74" s="152"/>
      <c r="F74" s="153"/>
      <c r="G74" s="153"/>
      <c r="H74" s="152"/>
      <c r="I74" s="152" t="n">
        <f aca="false">SUM(I75:I83)</f>
        <v>2297.2</v>
      </c>
      <c r="J74" s="152" t="n">
        <f aca="false">SUM(J75:J83)</f>
        <v>182.1</v>
      </c>
      <c r="K74" s="152" t="n">
        <f aca="false">+J74+I74</f>
        <v>2479.3</v>
      </c>
      <c r="L74" s="170"/>
      <c r="M74" s="161"/>
    </row>
    <row r="75" s="117" customFormat="true" ht="12.75" hidden="false" customHeight="false" outlineLevel="0" collapsed="false">
      <c r="A75" s="148" t="n">
        <v>326</v>
      </c>
      <c r="B75" s="155" t="s">
        <v>19</v>
      </c>
      <c r="C75" s="165" t="s">
        <v>201</v>
      </c>
      <c r="D75" s="166"/>
      <c r="E75" s="178"/>
      <c r="F75" s="159"/>
      <c r="G75" s="159"/>
      <c r="H75" s="158"/>
      <c r="I75" s="158"/>
      <c r="J75" s="158"/>
      <c r="K75" s="158"/>
      <c r="L75" s="160"/>
      <c r="M75" s="161"/>
      <c r="P75" s="108"/>
    </row>
    <row r="76" s="117" customFormat="true" ht="12.75" hidden="false" customHeight="true" outlineLevel="0" collapsed="false">
      <c r="A76" s="148"/>
      <c r="B76" s="162" t="s">
        <v>202</v>
      </c>
      <c r="C76" s="163" t="str">
        <f aca="false">VLOOKUP(B76,COMPOSICOES!D:H,2,0)</f>
        <v>EXTINTOR DE INCÊNDIO TIPO ABC CARGA 6KG</v>
      </c>
      <c r="D76" s="164" t="str">
        <f aca="false">VLOOKUP(C76,COMPOSICOES!E:I,2,0)</f>
        <v>UN</v>
      </c>
      <c r="E76" s="158" t="n">
        <v>1</v>
      </c>
      <c r="F76" s="159" t="n">
        <f aca="false">ROUND(VLOOKUP(B76,COMPOSICOES!D:K,6,0),2)</f>
        <v>175</v>
      </c>
      <c r="G76" s="159" t="n">
        <f aca="false">ROUND(VLOOKUP(B76,COMPOSICOES!D:K,7,0),2)</f>
        <v>8.89</v>
      </c>
      <c r="H76" s="158" t="n">
        <f aca="false">ROUND(G76+F76,2)</f>
        <v>183.89</v>
      </c>
      <c r="I76" s="158" t="n">
        <f aca="false">ROUND(F76*E76,2)</f>
        <v>175</v>
      </c>
      <c r="J76" s="158" t="n">
        <f aca="false">ROUND(G76*E76,2)</f>
        <v>8.89</v>
      </c>
      <c r="K76" s="158" t="n">
        <f aca="false">J76+I76</f>
        <v>183.89</v>
      </c>
      <c r="L76" s="160"/>
      <c r="M76" s="161"/>
      <c r="P76" s="108"/>
    </row>
    <row r="77" s="117" customFormat="true" ht="12.75" hidden="false" customHeight="false" outlineLevel="0" collapsed="false">
      <c r="A77" s="148"/>
      <c r="B77" s="162" t="s">
        <v>203</v>
      </c>
      <c r="C77" s="163" t="str">
        <f aca="false">VLOOKUP(B77,COMPOSICOES!D:H,2,0)</f>
        <v>EXTINTOR DE INCÊNDIO TIPO CO2 CARGA 6KG</v>
      </c>
      <c r="D77" s="164" t="str">
        <f aca="false">VLOOKUP(C77,COMPOSICOES!E:I,2,0)</f>
        <v>UN</v>
      </c>
      <c r="E77" s="178" t="n">
        <v>3</v>
      </c>
      <c r="F77" s="159" t="n">
        <f aca="false">ROUND(VLOOKUP(B77,COMPOSICOES!D:K,6,0),2)</f>
        <v>572.67</v>
      </c>
      <c r="G77" s="159" t="n">
        <f aca="false">ROUND(VLOOKUP(B77,COMPOSICOES!D:K,7,0),2)</f>
        <v>5.33</v>
      </c>
      <c r="H77" s="158" t="n">
        <f aca="false">ROUND(G77+F77,2)</f>
        <v>578</v>
      </c>
      <c r="I77" s="158" t="n">
        <f aca="false">ROUND(F77*E77,2)</f>
        <v>1718.01</v>
      </c>
      <c r="J77" s="158" t="n">
        <f aca="false">ROUND(G77*E77,2)</f>
        <v>15.99</v>
      </c>
      <c r="K77" s="158" t="n">
        <f aca="false">J77+I77</f>
        <v>1734</v>
      </c>
      <c r="L77" s="160"/>
      <c r="M77" s="161"/>
      <c r="P77" s="108"/>
    </row>
    <row r="78" s="117" customFormat="true" ht="12.75" hidden="false" customHeight="false" outlineLevel="0" collapsed="false">
      <c r="A78" s="148"/>
      <c r="B78" s="162" t="s">
        <v>204</v>
      </c>
      <c r="C78" s="163" t="str">
        <f aca="false">VLOOKUP(B78,COMPOSICOES!D:H,2,0)</f>
        <v>SINALIZAÇAÔ DE ORIENT E SALVAMENTO COD 17 SAIDA DE EMERGENCIA</v>
      </c>
      <c r="D78" s="164" t="str">
        <f aca="false">VLOOKUP(C78,COMPOSICOES!E:I,2,0)</f>
        <v>UN</v>
      </c>
      <c r="E78" s="158" t="n">
        <v>6</v>
      </c>
      <c r="F78" s="159" t="n">
        <f aca="false">ROUND(VLOOKUP(B78,COMPOSICOES!D:K,6,0),2)</f>
        <v>10.88</v>
      </c>
      <c r="G78" s="159" t="n">
        <f aca="false">ROUND(VLOOKUP(B78,COMPOSICOES!D:K,7,0),2)</f>
        <v>0.7</v>
      </c>
      <c r="H78" s="158" t="n">
        <f aca="false">ROUND(G78+F78,2)</f>
        <v>11.58</v>
      </c>
      <c r="I78" s="158" t="n">
        <f aca="false">ROUND(F78*E78,2)</f>
        <v>65.28</v>
      </c>
      <c r="J78" s="158" t="n">
        <f aca="false">ROUND(G78*E78,2)</f>
        <v>4.2</v>
      </c>
      <c r="K78" s="158" t="n">
        <f aca="false">J78+I78</f>
        <v>69.48</v>
      </c>
      <c r="L78" s="160"/>
      <c r="M78" s="161"/>
      <c r="P78" s="108"/>
    </row>
    <row r="79" s="117" customFormat="true" ht="12.75" hidden="false" customHeight="false" outlineLevel="0" collapsed="false">
      <c r="A79" s="148"/>
      <c r="B79" s="162" t="s">
        <v>205</v>
      </c>
      <c r="C79" s="163" t="str">
        <f aca="false">VLOOKUP(B79,COMPOSICOES!D:H,2,0)</f>
        <v>SINALIZAÇAÔ DE ORIENT E SALVAMENTO COD 16 ESCADA DE EMERGENCIA</v>
      </c>
      <c r="D79" s="164" t="str">
        <f aca="false">VLOOKUP(C79,COMPOSICOES!E:I,2,0)</f>
        <v>UN</v>
      </c>
      <c r="E79" s="158" t="n">
        <v>4</v>
      </c>
      <c r="F79" s="159" t="n">
        <f aca="false">ROUND(VLOOKUP(B79,COMPOSICOES!D:K,6,0),2)</f>
        <v>10.88</v>
      </c>
      <c r="G79" s="159" t="n">
        <f aca="false">ROUND(VLOOKUP(B79,COMPOSICOES!D:K,7,0),2)</f>
        <v>0.7</v>
      </c>
      <c r="H79" s="158" t="n">
        <f aca="false">ROUND(G79+F79,2)</f>
        <v>11.58</v>
      </c>
      <c r="I79" s="158" t="n">
        <f aca="false">ROUND(F79*E79,2)</f>
        <v>43.52</v>
      </c>
      <c r="J79" s="158" t="n">
        <f aca="false">ROUND(G79*E79,2)</f>
        <v>2.8</v>
      </c>
      <c r="K79" s="158" t="n">
        <f aca="false">J79+I79</f>
        <v>46.32</v>
      </c>
      <c r="L79" s="160"/>
      <c r="M79" s="161"/>
      <c r="P79" s="108"/>
    </row>
    <row r="80" s="117" customFormat="true" ht="12.75" hidden="false" customHeight="false" outlineLevel="0" collapsed="false">
      <c r="A80" s="148"/>
      <c r="B80" s="162" t="s">
        <v>206</v>
      </c>
      <c r="C80" s="163" t="str">
        <f aca="false">VLOOKUP(B80,COMPOSICOES!D:H,2,0)</f>
        <v>SINALIZAÇAÔ DE ORIENT E SALVAMENTO COD 19 NUMERO DE PAV</v>
      </c>
      <c r="D80" s="164" t="str">
        <f aca="false">VLOOKUP(C80,COMPOSICOES!E:I,2,0)</f>
        <v>UN</v>
      </c>
      <c r="E80" s="158" t="n">
        <v>7</v>
      </c>
      <c r="F80" s="159" t="n">
        <f aca="false">ROUND(VLOOKUP(B80,COMPOSICOES!D:K,6,0),2)</f>
        <v>10.88</v>
      </c>
      <c r="G80" s="159" t="n">
        <f aca="false">ROUND(VLOOKUP(B80,COMPOSICOES!D:K,7,0),2)</f>
        <v>0.7</v>
      </c>
      <c r="H80" s="158" t="n">
        <f aca="false">ROUND(G80+F80,2)</f>
        <v>11.58</v>
      </c>
      <c r="I80" s="158" t="n">
        <f aca="false">ROUND(F80*E80,2)</f>
        <v>76.16</v>
      </c>
      <c r="J80" s="158" t="n">
        <f aca="false">ROUND(G80*E80,2)</f>
        <v>4.9</v>
      </c>
      <c r="K80" s="158" t="n">
        <f aca="false">J80+I80</f>
        <v>81.06</v>
      </c>
      <c r="L80" s="160"/>
      <c r="M80" s="161"/>
      <c r="P80" s="108"/>
    </row>
    <row r="81" s="117" customFormat="true" ht="12.75" hidden="false" customHeight="false" outlineLevel="0" collapsed="false">
      <c r="A81" s="148"/>
      <c r="B81" s="162" t="s">
        <v>207</v>
      </c>
      <c r="C81" s="163" t="str">
        <f aca="false">VLOOKUP(B81,COMPOSICOES!D:H,2,0)</f>
        <v>SINALIZAÇÃO DE EQUIPAMENTOS COD 23 EXT DE INC TIPO ABC 06 KGS</v>
      </c>
      <c r="D81" s="164" t="str">
        <f aca="false">VLOOKUP(C81,COMPOSICOES!E:I,2,0)</f>
        <v>UN</v>
      </c>
      <c r="E81" s="158" t="n">
        <v>1</v>
      </c>
      <c r="F81" s="159" t="n">
        <f aca="false">ROUND(VLOOKUP(B81,COMPOSICOES!D:K,6,0),2)</f>
        <v>12.23</v>
      </c>
      <c r="G81" s="159" t="n">
        <f aca="false">ROUND(VLOOKUP(B81,COMPOSICOES!D:K,7,0),2)</f>
        <v>0.7</v>
      </c>
      <c r="H81" s="158" t="n">
        <f aca="false">ROUND(G81+F81,2)</f>
        <v>12.93</v>
      </c>
      <c r="I81" s="158" t="n">
        <f aca="false">ROUND(F81*E81,2)</f>
        <v>12.23</v>
      </c>
      <c r="J81" s="158" t="n">
        <f aca="false">ROUND(G81*E81,2)</f>
        <v>0.7</v>
      </c>
      <c r="K81" s="158" t="n">
        <f aca="false">J81+I81</f>
        <v>12.93</v>
      </c>
      <c r="L81" s="160"/>
      <c r="M81" s="161"/>
      <c r="P81" s="108"/>
    </row>
    <row r="82" s="117" customFormat="true" ht="12.75" hidden="false" customHeight="false" outlineLevel="0" collapsed="false">
      <c r="A82" s="148"/>
      <c r="B82" s="162" t="s">
        <v>208</v>
      </c>
      <c r="C82" s="163" t="str">
        <f aca="false">VLOOKUP(B82,COMPOSICOES!D:H,2,0)</f>
        <v>SINALIZAÇÃO DE EQUIPAMENTOS COD 23 EXT DE INC TIPO CO2 06 KGS</v>
      </c>
      <c r="D82" s="164" t="str">
        <f aca="false">VLOOKUP(C82,COMPOSICOES!E:I,2,0)</f>
        <v>UN</v>
      </c>
      <c r="E82" s="158" t="n">
        <v>3</v>
      </c>
      <c r="F82" s="159" t="n">
        <f aca="false">ROUND(VLOOKUP(B82,COMPOSICOES!D:K,6,0),2)</f>
        <v>12.23</v>
      </c>
      <c r="G82" s="159" t="n">
        <f aca="false">ROUND(VLOOKUP(B82,COMPOSICOES!D:K,7,0),2)</f>
        <v>0.7</v>
      </c>
      <c r="H82" s="158" t="n">
        <f aca="false">ROUND(G82+F82,2)</f>
        <v>12.93</v>
      </c>
      <c r="I82" s="158" t="n">
        <f aca="false">ROUND(F82*E82,2)</f>
        <v>36.69</v>
      </c>
      <c r="J82" s="158" t="n">
        <f aca="false">ROUND(G82*E82,2)</f>
        <v>2.1</v>
      </c>
      <c r="K82" s="158" t="n">
        <f aca="false">J82+I82</f>
        <v>38.79</v>
      </c>
      <c r="L82" s="160"/>
      <c r="M82" s="161"/>
      <c r="P82" s="108"/>
    </row>
    <row r="83" s="117" customFormat="true" ht="12.75" hidden="false" customHeight="false" outlineLevel="0" collapsed="false">
      <c r="A83" s="148"/>
      <c r="B83" s="162" t="s">
        <v>209</v>
      </c>
      <c r="C83" s="163" t="str">
        <f aca="false">VLOOKUP(B83,COMPOSICOES!D:H,2,0)</f>
        <v>LUMINÁRIA DE EMERGÊNCIA FLUORECENTE COMPLETA 9W</v>
      </c>
      <c r="D83" s="164" t="str">
        <f aca="false">VLOOKUP(C83,COMPOSICOES!E:I,2,0)</f>
        <v>UM</v>
      </c>
      <c r="E83" s="158" t="n">
        <v>7</v>
      </c>
      <c r="F83" s="159" t="n">
        <f aca="false">ROUND(VLOOKUP(B83,COMPOSICOES!D:K,6,0),2)</f>
        <v>24.33</v>
      </c>
      <c r="G83" s="159" t="n">
        <f aca="false">ROUND(VLOOKUP(B83,COMPOSICOES!D:K,7,0),2)</f>
        <v>20.36</v>
      </c>
      <c r="H83" s="158" t="n">
        <f aca="false">ROUND(G83+F83,2)</f>
        <v>44.69</v>
      </c>
      <c r="I83" s="158" t="n">
        <f aca="false">ROUND(F83*E83,2)</f>
        <v>170.31</v>
      </c>
      <c r="J83" s="158" t="n">
        <f aca="false">ROUND(G83*E83,2)</f>
        <v>142.52</v>
      </c>
      <c r="K83" s="158" t="n">
        <f aca="false">J83+I83</f>
        <v>312.83</v>
      </c>
      <c r="L83" s="160"/>
      <c r="M83" s="161"/>
      <c r="P83" s="108"/>
    </row>
    <row r="84" customFormat="false" ht="12.75" hidden="false" customHeight="false" outlineLevel="0" collapsed="false">
      <c r="A84" s="148"/>
      <c r="B84" s="184"/>
      <c r="C84" s="185"/>
      <c r="D84" s="186"/>
      <c r="E84" s="186"/>
      <c r="F84" s="186"/>
      <c r="G84" s="186"/>
      <c r="H84" s="186"/>
      <c r="I84" s="186"/>
      <c r="J84" s="186"/>
      <c r="K84" s="186"/>
      <c r="L84" s="160"/>
      <c r="M84" s="161"/>
    </row>
    <row r="85" customFormat="false" ht="12.75" hidden="false" customHeight="false" outlineLevel="0" collapsed="false">
      <c r="A85" s="148" t="n">
        <v>350</v>
      </c>
      <c r="B85" s="149" t="n">
        <v>10</v>
      </c>
      <c r="C85" s="172" t="s">
        <v>78</v>
      </c>
      <c r="D85" s="151"/>
      <c r="E85" s="152"/>
      <c r="F85" s="153"/>
      <c r="G85" s="153"/>
      <c r="H85" s="152"/>
      <c r="I85" s="152" t="n">
        <f aca="false">SUM(I87:I134)</f>
        <v>198533.4</v>
      </c>
      <c r="J85" s="152" t="n">
        <f aca="false">SUM(J87:J134)</f>
        <v>3503.63</v>
      </c>
      <c r="K85" s="152" t="n">
        <f aca="false">+J85+I85</f>
        <v>202037.03</v>
      </c>
      <c r="L85" s="160"/>
      <c r="M85" s="160"/>
    </row>
    <row r="86" customFormat="false" ht="12.75" hidden="false" customHeight="false" outlineLevel="0" collapsed="false">
      <c r="A86" s="148" t="n">
        <v>351</v>
      </c>
      <c r="B86" s="155" t="s">
        <v>30</v>
      </c>
      <c r="C86" s="165" t="s">
        <v>59</v>
      </c>
      <c r="D86" s="166"/>
      <c r="E86" s="178"/>
      <c r="F86" s="179"/>
      <c r="G86" s="179"/>
      <c r="H86" s="178"/>
      <c r="I86" s="178"/>
      <c r="J86" s="178"/>
      <c r="K86" s="187"/>
      <c r="L86" s="160"/>
      <c r="M86" s="167"/>
    </row>
    <row r="87" s="182" customFormat="true" ht="38.25" hidden="false" customHeight="true" outlineLevel="0" collapsed="false">
      <c r="A87" s="148" t="n">
        <v>352</v>
      </c>
      <c r="B87" s="162" t="s">
        <v>210</v>
      </c>
      <c r="C87" s="163" t="str">
        <f aca="false">VLOOKUP(B87,COMPOSICOES!D:H,2,0)</f>
        <v>UPS MODULAR TRIFÁSICO COM CAPACIDADE PARA 4X15kVA SENDO 2 MÓDULOS PARA ALIMENTAR A CARGA E 1 MÓDULO PARA RESERVA/REDUNDANTE E CAPACIDADE DE INSTALAÇÃO DE MAIS UM MÓDULO</v>
      </c>
      <c r="D87" s="164" t="str">
        <f aca="false">VLOOKUP(C87,COMPOSICOES!E:I,2,0)</f>
        <v>UN</v>
      </c>
      <c r="E87" s="158" t="n">
        <v>1</v>
      </c>
      <c r="F87" s="159" t="n">
        <f aca="false">ROUND(VLOOKUP(B87,COMPOSICOES!D:K,6,0),2)</f>
        <v>46353.45</v>
      </c>
      <c r="G87" s="159" t="n">
        <f aca="false">ROUND(VLOOKUP(B87,COMPOSICOES!D:K,7,0),2)</f>
        <v>0</v>
      </c>
      <c r="H87" s="158" t="n">
        <f aca="false">ROUND(G87+F87,2)</f>
        <v>46353.45</v>
      </c>
      <c r="I87" s="158" t="n">
        <f aca="false">ROUND(F87*E87,2)</f>
        <v>46353.45</v>
      </c>
      <c r="J87" s="158" t="n">
        <f aca="false">ROUND(G87*E87,2)</f>
        <v>0</v>
      </c>
      <c r="K87" s="158" t="n">
        <f aca="false">J87+I87</f>
        <v>46353.45</v>
      </c>
      <c r="L87" s="188"/>
      <c r="M87" s="167"/>
      <c r="O87" s="183"/>
    </row>
    <row r="88" s="117" customFormat="true" ht="36" hidden="false" customHeight="false" outlineLevel="0" collapsed="false">
      <c r="A88" s="148" t="n">
        <v>353</v>
      </c>
      <c r="B88" s="162" t="s">
        <v>211</v>
      </c>
      <c r="C88" s="163" t="str">
        <f aca="false">VLOOKUP(B88,COMPOSICOES!D:H,2,0)</f>
        <v>GRUPO MOTOR GERADOR DIESEL, 100kVA/80kW, REGIME EMERGENCIAL, 380/220V, EM CARENAGEM SILENCIADA PARA 85dB E QTA. INCLUINDO INSTALAÇÃO, START-UP E DEMAIS ACESSÓRIOS NECESSÁRIOS A SUA PERFEITA INSTALAÇÃO E FUNCIONAMENTO</v>
      </c>
      <c r="D88" s="164" t="str">
        <f aca="false">VLOOKUP(C88,COMPOSICOES!E:I,2,0)</f>
        <v>UN</v>
      </c>
      <c r="E88" s="158" t="n">
        <v>1</v>
      </c>
      <c r="F88" s="159" t="n">
        <f aca="false">ROUND(VLOOKUP(B88,COMPOSICOES!D:K,6,0),2)</f>
        <v>100663.38</v>
      </c>
      <c r="G88" s="159" t="n">
        <f aca="false">ROUND(VLOOKUP(B88,COMPOSICOES!D:K,7,0),2)</f>
        <v>0</v>
      </c>
      <c r="H88" s="158" t="n">
        <f aca="false">ROUND(G88+F88,2)</f>
        <v>100663.38</v>
      </c>
      <c r="I88" s="158" t="n">
        <f aca="false">ROUND(F88*E88,2)</f>
        <v>100663.38</v>
      </c>
      <c r="J88" s="158" t="n">
        <f aca="false">ROUND(G88*E88,2)</f>
        <v>0</v>
      </c>
      <c r="K88" s="158" t="n">
        <f aca="false">J88+I88</f>
        <v>100663.38</v>
      </c>
      <c r="L88" s="170"/>
      <c r="M88" s="167"/>
      <c r="O88" s="108"/>
    </row>
    <row r="89" s="117" customFormat="true" ht="12.75" hidden="false" customHeight="true" outlineLevel="0" collapsed="false">
      <c r="A89" s="148" t="n">
        <v>354</v>
      </c>
      <c r="B89" s="162" t="s">
        <v>212</v>
      </c>
      <c r="C89" s="163" t="str">
        <f aca="false">VLOOKUP(B89,COMPOSICOES!D:H,2,0)</f>
        <v>TUBO DE AÇO CARBONO 4" PARA DESCARGA DE GRUPO GERADOR COM ISOLAMENTO</v>
      </c>
      <c r="D89" s="164" t="str">
        <f aca="false">VLOOKUP(C89,COMPOSICOES!E:I,2,0)</f>
        <v>UN</v>
      </c>
      <c r="E89" s="158" t="n">
        <v>1</v>
      </c>
      <c r="F89" s="159" t="n">
        <f aca="false">ROUND(VLOOKUP(B89,COMPOSICOES!D:K,6,0),2)</f>
        <v>2633.79</v>
      </c>
      <c r="G89" s="159" t="n">
        <f aca="false">ROUND(VLOOKUP(B89,COMPOSICOES!D:K,7,0),2)</f>
        <v>163.44</v>
      </c>
      <c r="H89" s="158" t="n">
        <f aca="false">ROUND(G89+F89,2)</f>
        <v>2797.23</v>
      </c>
      <c r="I89" s="158" t="n">
        <f aca="false">ROUND(F89*E89,2)</f>
        <v>2633.79</v>
      </c>
      <c r="J89" s="158" t="n">
        <f aca="false">ROUND(G89*E89,2)</f>
        <v>163.44</v>
      </c>
      <c r="K89" s="158" t="n">
        <f aca="false">J89+I89</f>
        <v>2797.23</v>
      </c>
      <c r="L89" s="170"/>
      <c r="M89" s="167"/>
      <c r="O89" s="108"/>
    </row>
    <row r="90" customFormat="false" ht="12.75" hidden="false" customHeight="false" outlineLevel="0" collapsed="false">
      <c r="A90" s="148" t="n">
        <v>623</v>
      </c>
      <c r="B90" s="155" t="s">
        <v>32</v>
      </c>
      <c r="C90" s="165" t="s">
        <v>213</v>
      </c>
      <c r="D90" s="166"/>
      <c r="E90" s="178"/>
      <c r="F90" s="179"/>
      <c r="G90" s="179"/>
      <c r="H90" s="178"/>
      <c r="I90" s="158"/>
      <c r="J90" s="158"/>
      <c r="K90" s="158"/>
      <c r="L90" s="160"/>
      <c r="M90" s="161"/>
      <c r="N90" s="117"/>
      <c r="O90" s="117"/>
    </row>
    <row r="91" s="182" customFormat="true" ht="12.75" hidden="false" customHeight="false" outlineLevel="0" collapsed="false">
      <c r="A91" s="148" t="n">
        <v>625</v>
      </c>
      <c r="B91" s="162" t="s">
        <v>214</v>
      </c>
      <c r="C91" s="163" t="str">
        <f aca="false">VLOOKUP(B91,COMPOSICOES!D:H,2,0)</f>
        <v>PERFILADO 38x38mm</v>
      </c>
      <c r="D91" s="164" t="str">
        <f aca="false">VLOOKUP(C91,COMPOSICOES!E:I,2,0)</f>
        <v>M</v>
      </c>
      <c r="E91" s="158" t="n">
        <v>3</v>
      </c>
      <c r="F91" s="159" t="n">
        <f aca="false">ROUND(VLOOKUP(B91,COMPOSICOES!D:K,6,0),2)</f>
        <v>20.71</v>
      </c>
      <c r="G91" s="159" t="n">
        <f aca="false">ROUND(VLOOKUP(B91,COMPOSICOES!D:K,7,0),2)</f>
        <v>13.88</v>
      </c>
      <c r="H91" s="158" t="n">
        <f aca="false">ROUND(G91+F91,2)</f>
        <v>34.59</v>
      </c>
      <c r="I91" s="158" t="n">
        <f aca="false">ROUND(F91*E91,2)</f>
        <v>62.13</v>
      </c>
      <c r="J91" s="158" t="n">
        <f aca="false">ROUND(G91*E91,2)</f>
        <v>41.64</v>
      </c>
      <c r="K91" s="158" t="n">
        <f aca="false">J91+I91</f>
        <v>103.77</v>
      </c>
      <c r="L91" s="181"/>
      <c r="M91" s="161"/>
      <c r="N91" s="117"/>
      <c r="O91" s="117"/>
      <c r="P91" s="108"/>
    </row>
    <row r="92" s="117" customFormat="true" ht="12.75" hidden="false" customHeight="false" outlineLevel="0" collapsed="false">
      <c r="A92" s="148" t="n">
        <v>626</v>
      </c>
      <c r="B92" s="162" t="s">
        <v>215</v>
      </c>
      <c r="C92" s="163" t="str">
        <f aca="false">VLOOKUP(B92,COMPOSICOES!D:H,2,0)</f>
        <v>ELETRODUTO PVC ROSQUEAVEL 3/4"</v>
      </c>
      <c r="D92" s="164" t="str">
        <f aca="false">VLOOKUP(C92,COMPOSICOES!E:I,2,0)</f>
        <v>M</v>
      </c>
      <c r="E92" s="158" t="n">
        <v>6</v>
      </c>
      <c r="F92" s="159" t="n">
        <f aca="false">ROUND(VLOOKUP(B92,COMPOSICOES!D:K,6,0),2)</f>
        <v>2.27</v>
      </c>
      <c r="G92" s="159" t="n">
        <f aca="false">ROUND(VLOOKUP(B92,COMPOSICOES!D:K,7,0),2)</f>
        <v>9.26</v>
      </c>
      <c r="H92" s="158" t="n">
        <f aca="false">ROUND(G92+F92,2)</f>
        <v>11.53</v>
      </c>
      <c r="I92" s="158" t="n">
        <f aca="false">ROUND(F92*E92,2)</f>
        <v>13.62</v>
      </c>
      <c r="J92" s="158" t="n">
        <f aca="false">ROUND(G92*E92,2)</f>
        <v>55.56</v>
      </c>
      <c r="K92" s="158" t="n">
        <f aca="false">J92+I92</f>
        <v>69.18</v>
      </c>
      <c r="L92" s="181"/>
      <c r="M92" s="161"/>
      <c r="P92" s="108"/>
    </row>
    <row r="93" s="117" customFormat="true" ht="12.75" hidden="false" customHeight="false" outlineLevel="0" collapsed="false">
      <c r="A93" s="148" t="n">
        <v>627</v>
      </c>
      <c r="B93" s="162" t="s">
        <v>216</v>
      </c>
      <c r="C93" s="163" t="str">
        <f aca="false">VLOOKUP(B93,COMPOSICOES!D:H,2,0)</f>
        <v>CONDULETE PVC TIPO "LB" D=3/4" </v>
      </c>
      <c r="D93" s="164" t="str">
        <f aca="false">VLOOKUP(C93,COMPOSICOES!E:I,2,0)</f>
        <v>UN</v>
      </c>
      <c r="E93" s="158" t="n">
        <v>2</v>
      </c>
      <c r="F93" s="159" t="n">
        <f aca="false">ROUND(VLOOKUP(B93,COMPOSICOES!D:K,6,0),2)</f>
        <v>8.88</v>
      </c>
      <c r="G93" s="159" t="n">
        <f aca="false">ROUND(VLOOKUP(B93,COMPOSICOES!D:K,7,0),2)</f>
        <v>9.26</v>
      </c>
      <c r="H93" s="158" t="n">
        <f aca="false">ROUND(G93+F93,2)</f>
        <v>18.14</v>
      </c>
      <c r="I93" s="158" t="n">
        <f aca="false">ROUND(F93*E93,2)</f>
        <v>17.76</v>
      </c>
      <c r="J93" s="158" t="n">
        <f aca="false">ROUND(G93*E93,2)</f>
        <v>18.52</v>
      </c>
      <c r="K93" s="158" t="n">
        <f aca="false">J93+I93</f>
        <v>36.28</v>
      </c>
      <c r="L93" s="181"/>
      <c r="M93" s="161"/>
      <c r="P93" s="108"/>
    </row>
    <row r="94" s="117" customFormat="true" ht="12.75" hidden="false" customHeight="false" outlineLevel="0" collapsed="false">
      <c r="A94" s="148" t="n">
        <v>628</v>
      </c>
      <c r="B94" s="162" t="s">
        <v>217</v>
      </c>
      <c r="C94" s="163" t="str">
        <f aca="false">VLOOKUP(B94,COMPOSICOES!D:H,2,0)</f>
        <v>CABO DE COBRE ISOLAMENTO ANTI-CHAMA 450/750V 3 X 2,5MM2</v>
      </c>
      <c r="D94" s="164" t="str">
        <f aca="false">VLOOKUP(C94,COMPOSICOES!E:I,2,0)</f>
        <v>M</v>
      </c>
      <c r="E94" s="158" t="n">
        <v>10</v>
      </c>
      <c r="F94" s="159" t="n">
        <f aca="false">ROUND(VLOOKUP(B94,COMPOSICOES!D:K,6,0),2)</f>
        <v>4.05</v>
      </c>
      <c r="G94" s="159" t="n">
        <f aca="false">ROUND(VLOOKUP(B94,COMPOSICOES!D:K,7,0),2)</f>
        <v>1.08</v>
      </c>
      <c r="H94" s="158" t="n">
        <f aca="false">ROUND(G94+F94,2)</f>
        <v>5.13</v>
      </c>
      <c r="I94" s="158" t="n">
        <f aca="false">ROUND(F94*E94,2)</f>
        <v>40.5</v>
      </c>
      <c r="J94" s="158" t="n">
        <f aca="false">ROUND(G94*E94,2)</f>
        <v>10.8</v>
      </c>
      <c r="K94" s="158" t="n">
        <f aca="false">J94+I94</f>
        <v>51.3</v>
      </c>
      <c r="L94" s="181"/>
      <c r="M94" s="161"/>
      <c r="P94" s="108"/>
    </row>
    <row r="95" s="117" customFormat="true" ht="12.75" hidden="false" customHeight="false" outlineLevel="0" collapsed="false">
      <c r="A95" s="148" t="n">
        <v>629</v>
      </c>
      <c r="B95" s="162" t="s">
        <v>218</v>
      </c>
      <c r="C95" s="163" t="str">
        <f aca="false">VLOOKUP(B95,COMPOSICOES!D:H,2,0)</f>
        <v>SENSOR DE TEMPERATURA PARA MONITORAR A SALA DE NO-BREAK/BATERIAS</v>
      </c>
      <c r="D95" s="164" t="str">
        <f aca="false">VLOOKUP(C95,COMPOSICOES!E:I,2,0)</f>
        <v>UN</v>
      </c>
      <c r="E95" s="158" t="n">
        <v>1</v>
      </c>
      <c r="F95" s="159" t="n">
        <f aca="false">ROUND(VLOOKUP(B95,COMPOSICOES!D:K,6,0),2)</f>
        <v>440.14</v>
      </c>
      <c r="G95" s="159" t="n">
        <f aca="false">ROUND(VLOOKUP(B95,COMPOSICOES!D:K,7,0),2)</f>
        <v>13.88</v>
      </c>
      <c r="H95" s="158" t="n">
        <f aca="false">ROUND(G95+F95,2)</f>
        <v>454.02</v>
      </c>
      <c r="I95" s="158" t="n">
        <f aca="false">ROUND(F95*E95,2)</f>
        <v>440.14</v>
      </c>
      <c r="J95" s="158" t="n">
        <f aca="false">ROUND(G95*E95,2)</f>
        <v>13.88</v>
      </c>
      <c r="K95" s="158" t="n">
        <f aca="false">J95+I95</f>
        <v>454.02</v>
      </c>
      <c r="L95" s="181"/>
      <c r="M95" s="161"/>
      <c r="P95" s="108"/>
    </row>
    <row r="96" customFormat="false" ht="12.75" hidden="false" customHeight="false" outlineLevel="0" collapsed="false">
      <c r="A96" s="148" t="n">
        <v>623</v>
      </c>
      <c r="B96" s="155" t="s">
        <v>34</v>
      </c>
      <c r="C96" s="165" t="s">
        <v>82</v>
      </c>
      <c r="D96" s="166"/>
      <c r="E96" s="178"/>
      <c r="F96" s="179"/>
      <c r="G96" s="179"/>
      <c r="H96" s="178"/>
      <c r="I96" s="158"/>
      <c r="J96" s="158"/>
      <c r="K96" s="158"/>
      <c r="L96" s="160"/>
      <c r="M96" s="161"/>
      <c r="N96" s="117"/>
      <c r="O96" s="117"/>
    </row>
    <row r="97" s="117" customFormat="true" ht="12.75" hidden="false" customHeight="false" outlineLevel="0" collapsed="false">
      <c r="A97" s="148" t="n">
        <v>630</v>
      </c>
      <c r="B97" s="162" t="s">
        <v>219</v>
      </c>
      <c r="C97" s="163" t="str">
        <f aca="false">VLOOKUP(B97,COMPOSICOES!D:H,2,0)</f>
        <v>ELETRODUTO AÇO GALVANIZADO 4” COM CONEXÕES</v>
      </c>
      <c r="D97" s="164" t="str">
        <f aca="false">VLOOKUP(C97,COMPOSICOES!E:I,2,0)</f>
        <v>M</v>
      </c>
      <c r="E97" s="158" t="n">
        <v>4</v>
      </c>
      <c r="F97" s="159" t="n">
        <f aca="false">ROUND(VLOOKUP(B97,COMPOSICOES!D:K,6,0),2)</f>
        <v>87.17</v>
      </c>
      <c r="G97" s="159" t="n">
        <f aca="false">ROUND(VLOOKUP(B97,COMPOSICOES!D:K,7,0),2)</f>
        <v>13.88</v>
      </c>
      <c r="H97" s="158" t="n">
        <f aca="false">ROUND(G97+F97,2)</f>
        <v>101.05</v>
      </c>
      <c r="I97" s="158" t="n">
        <f aca="false">ROUND(F97*E97,2)</f>
        <v>348.68</v>
      </c>
      <c r="J97" s="158" t="n">
        <f aca="false">ROUND(G97*E97,2)</f>
        <v>55.52</v>
      </c>
      <c r="K97" s="158" t="n">
        <f aca="false">J97+I97</f>
        <v>404.2</v>
      </c>
      <c r="L97" s="160"/>
      <c r="M97" s="161"/>
      <c r="P97" s="108"/>
    </row>
    <row r="98" s="117" customFormat="true" ht="12.75" hidden="false" customHeight="false" outlineLevel="0" collapsed="false">
      <c r="A98" s="148" t="n">
        <v>631</v>
      </c>
      <c r="B98" s="162" t="s">
        <v>220</v>
      </c>
      <c r="C98" s="163" t="str">
        <f aca="false">VLOOKUP(B98,COMPOSICOES!D:H,2,0)</f>
        <v>ELETRODUTO FERRO GALVANIZADO DE 2 1/2" </v>
      </c>
      <c r="D98" s="164" t="str">
        <f aca="false">VLOOKUP(C98,COMPOSICOES!E:I,2,0)</f>
        <v>M</v>
      </c>
      <c r="E98" s="158" t="n">
        <v>8</v>
      </c>
      <c r="F98" s="159" t="n">
        <f aca="false">ROUND(VLOOKUP(B98,COMPOSICOES!D:K,6,0),2)</f>
        <v>53.07</v>
      </c>
      <c r="G98" s="159" t="n">
        <f aca="false">ROUND(VLOOKUP(B98,COMPOSICOES!D:K,7,0),2)</f>
        <v>3.15</v>
      </c>
      <c r="H98" s="158" t="n">
        <f aca="false">ROUND(G98+F98,2)</f>
        <v>56.22</v>
      </c>
      <c r="I98" s="158" t="n">
        <f aca="false">ROUND(F98*E98,2)</f>
        <v>424.56</v>
      </c>
      <c r="J98" s="158" t="n">
        <f aca="false">ROUND(G98*E98,2)</f>
        <v>25.2</v>
      </c>
      <c r="K98" s="158" t="n">
        <f aca="false">J98+I98</f>
        <v>449.76</v>
      </c>
      <c r="L98" s="160"/>
      <c r="M98" s="161"/>
      <c r="P98" s="108"/>
    </row>
    <row r="99" s="117" customFormat="true" ht="12.75" hidden="false" customHeight="false" outlineLevel="0" collapsed="false">
      <c r="A99" s="148" t="n">
        <v>632</v>
      </c>
      <c r="B99" s="162" t="s">
        <v>221</v>
      </c>
      <c r="C99" s="163" t="str">
        <f aca="false">VLOOKUP(B99,COMPOSICOES!D:H,2,0)</f>
        <v>ELETRODUTO FERRO GALVANIZADO DE 3/4" </v>
      </c>
      <c r="D99" s="164" t="str">
        <f aca="false">VLOOKUP(C99,COMPOSICOES!E:I,2,0)</f>
        <v>M</v>
      </c>
      <c r="E99" s="158" t="n">
        <v>6</v>
      </c>
      <c r="F99" s="159" t="n">
        <f aca="false">ROUND(VLOOKUP(B99,COMPOSICOES!D:K,6,0),2)</f>
        <v>11.79</v>
      </c>
      <c r="G99" s="159" t="n">
        <f aca="false">ROUND(VLOOKUP(B99,COMPOSICOES!D:K,7,0),2)</f>
        <v>13.95</v>
      </c>
      <c r="H99" s="158" t="n">
        <f aca="false">ROUND(G99+F99,2)</f>
        <v>25.74</v>
      </c>
      <c r="I99" s="158" t="n">
        <f aca="false">ROUND(F99*E99,2)</f>
        <v>70.74</v>
      </c>
      <c r="J99" s="158" t="n">
        <f aca="false">ROUND(G99*E99,2)</f>
        <v>83.7</v>
      </c>
      <c r="K99" s="158" t="n">
        <f aca="false">J99+I99</f>
        <v>154.44</v>
      </c>
      <c r="L99" s="160"/>
      <c r="M99" s="161"/>
      <c r="P99" s="108"/>
    </row>
    <row r="100" s="117" customFormat="true" ht="12.75" hidden="false" customHeight="false" outlineLevel="0" collapsed="false">
      <c r="A100" s="148" t="n">
        <v>633</v>
      </c>
      <c r="B100" s="162" t="s">
        <v>222</v>
      </c>
      <c r="C100" s="163" t="str">
        <f aca="false">VLOOKUP(B100,COMPOSICOES!D:H,2,0)</f>
        <v>CAIXA DE PASSAGEM EM AÇO 10X10cm</v>
      </c>
      <c r="D100" s="164" t="str">
        <f aca="false">VLOOKUP(C100,COMPOSICOES!E:I,2,0)</f>
        <v>UN</v>
      </c>
      <c r="E100" s="158" t="n">
        <v>1</v>
      </c>
      <c r="F100" s="159" t="n">
        <f aca="false">ROUND(VLOOKUP(B100,COMPOSICOES!D:K,6,0),2)</f>
        <v>38.03</v>
      </c>
      <c r="G100" s="159" t="n">
        <f aca="false">ROUND(VLOOKUP(B100,COMPOSICOES!D:K,7,0),2)</f>
        <v>13.95</v>
      </c>
      <c r="H100" s="158" t="n">
        <f aca="false">ROUND(G100+F100,2)</f>
        <v>51.98</v>
      </c>
      <c r="I100" s="158" t="n">
        <f aca="false">ROUND(F100*E100,2)</f>
        <v>38.03</v>
      </c>
      <c r="J100" s="158" t="n">
        <f aca="false">ROUND(G100*E100,2)</f>
        <v>13.95</v>
      </c>
      <c r="K100" s="158" t="n">
        <f aca="false">J100+I100</f>
        <v>51.98</v>
      </c>
      <c r="L100" s="160"/>
      <c r="M100" s="161"/>
      <c r="P100" s="108"/>
    </row>
    <row r="101" s="117" customFormat="true" ht="12.75" hidden="false" customHeight="false" outlineLevel="0" collapsed="false">
      <c r="A101" s="148" t="n">
        <v>634</v>
      </c>
      <c r="B101" s="162" t="s">
        <v>223</v>
      </c>
      <c r="C101" s="163" t="str">
        <f aca="false">VLOOKUP(B101,COMPOSICOES!D:H,2,0)</f>
        <v>ELETRODUTO PVC FLEXIVEL CORRUGADO 20MM </v>
      </c>
      <c r="D101" s="164" t="str">
        <f aca="false">VLOOKUP(C101,COMPOSICOES!E:I,2,0)</f>
        <v>M</v>
      </c>
      <c r="E101" s="158" t="n">
        <v>2</v>
      </c>
      <c r="F101" s="159" t="n">
        <f aca="false">ROUND(VLOOKUP(B101,COMPOSICOES!D:K,6,0),2)</f>
        <v>1.74</v>
      </c>
      <c r="G101" s="159" t="n">
        <f aca="false">ROUND(VLOOKUP(B101,COMPOSICOES!D:K,7,0),2)</f>
        <v>3.15</v>
      </c>
      <c r="H101" s="158" t="n">
        <f aca="false">ROUND(G101+F101,2)</f>
        <v>4.89</v>
      </c>
      <c r="I101" s="158" t="n">
        <f aca="false">ROUND(F101*E101,2)</f>
        <v>3.48</v>
      </c>
      <c r="J101" s="158" t="n">
        <f aca="false">ROUND(G101*E101,2)</f>
        <v>6.3</v>
      </c>
      <c r="K101" s="158" t="n">
        <f aca="false">J101+I101</f>
        <v>9.78</v>
      </c>
      <c r="L101" s="160"/>
      <c r="M101" s="161"/>
      <c r="P101" s="108"/>
    </row>
    <row r="102" s="117" customFormat="true" ht="12.75" hidden="false" customHeight="false" outlineLevel="0" collapsed="false">
      <c r="A102" s="148"/>
      <c r="B102" s="162" t="s">
        <v>224</v>
      </c>
      <c r="C102" s="163" t="str">
        <f aca="false">VLOOKUP(B102,COMPOSICOES!D:H,2,0)</f>
        <v>ELETRODUTO PVC ROSCÁVEL 1 1/4"</v>
      </c>
      <c r="D102" s="164" t="str">
        <f aca="false">VLOOKUP(C102,COMPOSICOES!E:I,2,0)</f>
        <v>M</v>
      </c>
      <c r="E102" s="158" t="n">
        <v>16</v>
      </c>
      <c r="F102" s="159" t="n">
        <f aca="false">ROUND(VLOOKUP(B102,COMPOSICOES!D:K,6,0),2)</f>
        <v>5.08</v>
      </c>
      <c r="G102" s="159" t="n">
        <f aca="false">ROUND(VLOOKUP(B102,COMPOSICOES!D:K,7,0),2)</f>
        <v>9.26</v>
      </c>
      <c r="H102" s="158" t="n">
        <f aca="false">ROUND(G102+F102,2)</f>
        <v>14.34</v>
      </c>
      <c r="I102" s="158" t="n">
        <f aca="false">ROUND(F102*E102,2)</f>
        <v>81.28</v>
      </c>
      <c r="J102" s="158" t="n">
        <f aca="false">ROUND(G102*E102,2)</f>
        <v>148.16</v>
      </c>
      <c r="K102" s="158" t="n">
        <f aca="false">J102+I102</f>
        <v>229.44</v>
      </c>
      <c r="L102" s="160"/>
      <c r="M102" s="161"/>
      <c r="P102" s="108"/>
    </row>
    <row r="103" s="117" customFormat="true" ht="12.75" hidden="false" customHeight="false" outlineLevel="0" collapsed="false">
      <c r="A103" s="148" t="n">
        <v>635</v>
      </c>
      <c r="B103" s="162" t="s">
        <v>225</v>
      </c>
      <c r="C103" s="163" t="str">
        <f aca="false">VLOOKUP(B103,COMPOSICOES!D:H,2,0)</f>
        <v>ELETRODUTO PVC ROSCÁVEL 3/4"</v>
      </c>
      <c r="D103" s="164" t="str">
        <f aca="false">VLOOKUP(C103,COMPOSICOES!E:I,2,0)</f>
        <v>M</v>
      </c>
      <c r="E103" s="158" t="n">
        <v>10</v>
      </c>
      <c r="F103" s="159" t="n">
        <f aca="false">ROUND(VLOOKUP(B103,COMPOSICOES!D:K,6,0),2)</f>
        <v>2.27</v>
      </c>
      <c r="G103" s="159" t="n">
        <f aca="false">ROUND(VLOOKUP(B103,COMPOSICOES!D:K,7,0),2)</f>
        <v>9.26</v>
      </c>
      <c r="H103" s="158" t="n">
        <f aca="false">ROUND(G103+F103,2)</f>
        <v>11.53</v>
      </c>
      <c r="I103" s="158" t="n">
        <f aca="false">ROUND(F103*E103,2)</f>
        <v>22.7</v>
      </c>
      <c r="J103" s="158" t="n">
        <f aca="false">ROUND(G103*E103,2)</f>
        <v>92.6</v>
      </c>
      <c r="K103" s="158" t="n">
        <f aca="false">J103+I103</f>
        <v>115.3</v>
      </c>
      <c r="L103" s="160"/>
      <c r="M103" s="161"/>
      <c r="P103" s="108"/>
    </row>
    <row r="104" s="117" customFormat="true" ht="12.75" hidden="false" customHeight="false" outlineLevel="0" collapsed="false">
      <c r="A104" s="148" t="n">
        <v>636</v>
      </c>
      <c r="B104" s="162" t="s">
        <v>226</v>
      </c>
      <c r="C104" s="163" t="str">
        <f aca="false">VLOOKUP(B104,COMPOSICOES!D:H,2,0)</f>
        <v>CONDULETE TIPO "LR" EM LIGA ALUMINIO P/ ELETRODUTO ROSCADO 1 1/4"</v>
      </c>
      <c r="D104" s="164" t="str">
        <f aca="false">VLOOKUP(C104,COMPOSICOES!E:I,2,0)</f>
        <v>UN</v>
      </c>
      <c r="E104" s="158" t="n">
        <v>6</v>
      </c>
      <c r="F104" s="159" t="n">
        <f aca="false">ROUND(VLOOKUP(B104,COMPOSICOES!D:K,6,0),2)</f>
        <v>21.3</v>
      </c>
      <c r="G104" s="159" t="n">
        <f aca="false">ROUND(VLOOKUP(B104,COMPOSICOES!D:K,7,0),2)</f>
        <v>9.26</v>
      </c>
      <c r="H104" s="158" t="n">
        <f aca="false">ROUND(G104+F104,2)</f>
        <v>30.56</v>
      </c>
      <c r="I104" s="158" t="n">
        <f aca="false">ROUND(F104*E104,2)</f>
        <v>127.8</v>
      </c>
      <c r="J104" s="158" t="n">
        <f aca="false">ROUND(G104*E104,2)</f>
        <v>55.56</v>
      </c>
      <c r="K104" s="158" t="n">
        <f aca="false">J104+I104</f>
        <v>183.36</v>
      </c>
      <c r="L104" s="160"/>
      <c r="M104" s="161"/>
      <c r="P104" s="108"/>
    </row>
    <row r="105" s="117" customFormat="true" ht="12.75" hidden="false" customHeight="false" outlineLevel="0" collapsed="false">
      <c r="A105" s="148" t="n">
        <v>637</v>
      </c>
      <c r="B105" s="162" t="s">
        <v>227</v>
      </c>
      <c r="C105" s="163" t="str">
        <f aca="false">VLOOKUP(B105,COMPOSICOES!D:H,2,0)</f>
        <v>CONDULETE PVC TIPO "LB" D=3/4" </v>
      </c>
      <c r="D105" s="164" t="str">
        <f aca="false">VLOOKUP(C105,COMPOSICOES!E:I,2,0)</f>
        <v>UN</v>
      </c>
      <c r="E105" s="158" t="n">
        <v>1</v>
      </c>
      <c r="F105" s="159" t="n">
        <f aca="false">ROUND(VLOOKUP(B105,COMPOSICOES!D:K,6,0),2)</f>
        <v>8.88</v>
      </c>
      <c r="G105" s="159" t="n">
        <f aca="false">ROUND(VLOOKUP(B105,COMPOSICOES!D:K,7,0),2)</f>
        <v>9.26</v>
      </c>
      <c r="H105" s="158" t="n">
        <f aca="false">ROUND(G105+F105,2)</f>
        <v>18.14</v>
      </c>
      <c r="I105" s="158" t="n">
        <f aca="false">ROUND(F105*E105,2)</f>
        <v>8.88</v>
      </c>
      <c r="J105" s="158" t="n">
        <f aca="false">ROUND(G105*E105,2)</f>
        <v>9.26</v>
      </c>
      <c r="K105" s="158" t="n">
        <f aca="false">J105+I105</f>
        <v>18.14</v>
      </c>
      <c r="L105" s="160"/>
      <c r="M105" s="161"/>
      <c r="P105" s="108"/>
    </row>
    <row r="106" s="117" customFormat="true" ht="12.75" hidden="false" customHeight="false" outlineLevel="0" collapsed="false">
      <c r="A106" s="148" t="n">
        <v>638</v>
      </c>
      <c r="B106" s="162" t="s">
        <v>228</v>
      </c>
      <c r="C106" s="180" t="str">
        <f aca="false">VLOOKUP(B106,COMPOSICOES!D:H,2,0)</f>
        <v>CONDULETE PVC TIPO "LL" D=3/4"</v>
      </c>
      <c r="D106" s="164" t="str">
        <f aca="false">VLOOKUP(C106,COMPOSICOES!E:I,2,0)</f>
        <v>UN</v>
      </c>
      <c r="E106" s="158" t="n">
        <v>1</v>
      </c>
      <c r="F106" s="159" t="n">
        <f aca="false">ROUND(VLOOKUP(B106,COMPOSICOES!D:K,6,0),2)</f>
        <v>8.91</v>
      </c>
      <c r="G106" s="159" t="n">
        <f aca="false">ROUND(VLOOKUP(B106,COMPOSICOES!D:K,7,0),2)</f>
        <v>9.26</v>
      </c>
      <c r="H106" s="158" t="n">
        <f aca="false">ROUND(G106+F106,2)</f>
        <v>18.17</v>
      </c>
      <c r="I106" s="158" t="n">
        <f aca="false">ROUND(F106*E106,2)</f>
        <v>8.91</v>
      </c>
      <c r="J106" s="158" t="n">
        <f aca="false">ROUND(G106*E106,2)</f>
        <v>9.26</v>
      </c>
      <c r="K106" s="158" t="n">
        <f aca="false">J106+I106</f>
        <v>18.17</v>
      </c>
      <c r="L106" s="160"/>
      <c r="M106" s="161"/>
      <c r="P106" s="108"/>
    </row>
    <row r="107" s="117" customFormat="true" ht="12.75" hidden="false" customHeight="false" outlineLevel="0" collapsed="false">
      <c r="A107" s="148" t="n">
        <v>639</v>
      </c>
      <c r="B107" s="162" t="s">
        <v>229</v>
      </c>
      <c r="C107" s="163" t="str">
        <f aca="false">VLOOKUP(B107,COMPOSICOES!D:H,2,0)</f>
        <v>CONDULETE PVC TIPO "T" D=3/4" </v>
      </c>
      <c r="D107" s="164" t="str">
        <f aca="false">VLOOKUP(C107,COMPOSICOES!E:I,2,0)</f>
        <v>UN</v>
      </c>
      <c r="E107" s="158" t="n">
        <v>6</v>
      </c>
      <c r="F107" s="159" t="n">
        <f aca="false">ROUND(VLOOKUP(B107,COMPOSICOES!D:K,6,0),2)</f>
        <v>19.6</v>
      </c>
      <c r="G107" s="159" t="n">
        <f aca="false">ROUND(VLOOKUP(B107,COMPOSICOES!D:K,7,0),2)</f>
        <v>9.26</v>
      </c>
      <c r="H107" s="158" t="n">
        <f aca="false">ROUND(G107+F107,2)</f>
        <v>28.86</v>
      </c>
      <c r="I107" s="158" t="n">
        <f aca="false">ROUND(F107*E107,2)</f>
        <v>117.6</v>
      </c>
      <c r="J107" s="158" t="n">
        <f aca="false">ROUND(G107*E107,2)</f>
        <v>55.56</v>
      </c>
      <c r="K107" s="158" t="n">
        <f aca="false">J107+I107</f>
        <v>173.16</v>
      </c>
      <c r="L107" s="160"/>
      <c r="M107" s="161"/>
      <c r="P107" s="108"/>
    </row>
    <row r="108" s="117" customFormat="true" ht="12.75" hidden="false" customHeight="false" outlineLevel="0" collapsed="false">
      <c r="A108" s="148" t="n">
        <v>640</v>
      </c>
      <c r="B108" s="162" t="s">
        <v>230</v>
      </c>
      <c r="C108" s="163" t="str">
        <f aca="false">VLOOKUP(B108,COMPOSICOES!D:H,2,0)</f>
        <v>CABO DE COBRE ISOLAMENTO ANTI-CHAMA 0,6/1KV 95MM2 (1 CONDUTOR)</v>
      </c>
      <c r="D108" s="164" t="str">
        <f aca="false">VLOOKUP(C108,COMPOSICOES!E:I,2,0)</f>
        <v>M</v>
      </c>
      <c r="E108" s="158" t="n">
        <v>10</v>
      </c>
      <c r="F108" s="159" t="n">
        <f aca="false">ROUND(VLOOKUP(B108,COMPOSICOES!D:K,6,0),2)</f>
        <v>50.37</v>
      </c>
      <c r="G108" s="159" t="n">
        <f aca="false">ROUND(VLOOKUP(B108,COMPOSICOES!D:K,7,0),2)</f>
        <v>1.08</v>
      </c>
      <c r="H108" s="158" t="n">
        <f aca="false">ROUND(G108+F108,2)</f>
        <v>51.45</v>
      </c>
      <c r="I108" s="158" t="n">
        <f aca="false">ROUND(F108*E108,2)</f>
        <v>503.7</v>
      </c>
      <c r="J108" s="158" t="n">
        <f aca="false">ROUND(G108*E108,2)</f>
        <v>10.8</v>
      </c>
      <c r="K108" s="158" t="n">
        <f aca="false">J108+I108</f>
        <v>514.5</v>
      </c>
      <c r="L108" s="160"/>
      <c r="M108" s="161"/>
      <c r="P108" s="108"/>
    </row>
    <row r="109" s="117" customFormat="true" ht="12.75" hidden="false" customHeight="false" outlineLevel="0" collapsed="false">
      <c r="A109" s="148"/>
      <c r="B109" s="162" t="s">
        <v>231</v>
      </c>
      <c r="C109" s="163" t="str">
        <f aca="false">VLOOKUP(B109,COMPOSICOES!D:H,2,0)</f>
        <v>CABO DE COBRE ISOLAMENTO ANTI-CHAMA 0,6/1KV 70MM2 (1 CONDUTOR)</v>
      </c>
      <c r="D109" s="164" t="str">
        <f aca="false">VLOOKUP(C109,COMPOSICOES!E:I,2,0)</f>
        <v>M</v>
      </c>
      <c r="E109" s="177" t="n">
        <v>54</v>
      </c>
      <c r="F109" s="159" t="n">
        <f aca="false">ROUND(VLOOKUP(B109,COMPOSICOES!D:K,6,0),2)</f>
        <v>35.95</v>
      </c>
      <c r="G109" s="159" t="n">
        <f aca="false">ROUND(VLOOKUP(B109,COMPOSICOES!D:K,7,0),2)</f>
        <v>1.08</v>
      </c>
      <c r="H109" s="158" t="n">
        <f aca="false">ROUND(G109+F109,2)</f>
        <v>37.03</v>
      </c>
      <c r="I109" s="158" t="n">
        <f aca="false">ROUND(F109*E109,2)</f>
        <v>1941.3</v>
      </c>
      <c r="J109" s="158" t="n">
        <f aca="false">ROUND(G109*E109,2)</f>
        <v>58.32</v>
      </c>
      <c r="K109" s="158" t="n">
        <f aca="false">J109+I109</f>
        <v>1999.62</v>
      </c>
      <c r="L109" s="160"/>
      <c r="M109" s="161"/>
      <c r="P109" s="108"/>
    </row>
    <row r="110" s="117" customFormat="true" ht="12.75" hidden="false" customHeight="false" outlineLevel="0" collapsed="false">
      <c r="A110" s="148"/>
      <c r="B110" s="162" t="s">
        <v>232</v>
      </c>
      <c r="C110" s="163" t="str">
        <f aca="false">VLOOKUP(B110,COMPOSICOES!D:H,2,0)</f>
        <v>CABO DE COBRE ISOLAMENTO ANTI-CHAMA 450/750V 240MM2</v>
      </c>
      <c r="D110" s="164" t="str">
        <f aca="false">VLOOKUP(C110,COMPOSICOES!E:I,2,0)</f>
        <v>M</v>
      </c>
      <c r="E110" s="177" t="n">
        <v>18</v>
      </c>
      <c r="F110" s="159" t="n">
        <f aca="false">ROUND(VLOOKUP(B110,COMPOSICOES!D:K,6,0),2)</f>
        <v>32.76</v>
      </c>
      <c r="G110" s="159" t="n">
        <f aca="false">ROUND(VLOOKUP(B110,COMPOSICOES!D:K,7,0),2)</f>
        <v>1.08</v>
      </c>
      <c r="H110" s="158" t="n">
        <f aca="false">ROUND(G110+F110,2)</f>
        <v>33.84</v>
      </c>
      <c r="I110" s="158" t="n">
        <f aca="false">ROUND(F110*E110,2)</f>
        <v>589.68</v>
      </c>
      <c r="J110" s="158" t="n">
        <f aca="false">ROUND(G110*E110,2)</f>
        <v>19.44</v>
      </c>
      <c r="K110" s="158" t="n">
        <f aca="false">J110+I110</f>
        <v>609.12</v>
      </c>
      <c r="L110" s="160"/>
      <c r="M110" s="161"/>
      <c r="P110" s="108"/>
    </row>
    <row r="111" s="117" customFormat="true" ht="12.75" hidden="false" customHeight="false" outlineLevel="0" collapsed="false">
      <c r="A111" s="148" t="n">
        <v>641</v>
      </c>
      <c r="B111" s="162" t="s">
        <v>233</v>
      </c>
      <c r="C111" s="163" t="str">
        <f aca="false">VLOOKUP(B111,COMPOSICOES!D:H,2,0)</f>
        <v>CABO DE COBRE ISOLAMENTO ANTI-CHAMA 450/750V 120MM2</v>
      </c>
      <c r="D111" s="164" t="str">
        <f aca="false">VLOOKUP(C111,COMPOSICOES!E:I,2,0)</f>
        <v>M</v>
      </c>
      <c r="E111" s="158" t="n">
        <v>12</v>
      </c>
      <c r="F111" s="159" t="n">
        <f aca="false">ROUND(VLOOKUP(B111,COMPOSICOES!D:K,6,0),2)</f>
        <v>32.76</v>
      </c>
      <c r="G111" s="159" t="n">
        <f aca="false">ROUND(VLOOKUP(B111,COMPOSICOES!D:K,7,0),2)</f>
        <v>1.08</v>
      </c>
      <c r="H111" s="158" t="n">
        <f aca="false">ROUND(G111+F111,2)</f>
        <v>33.84</v>
      </c>
      <c r="I111" s="158" t="n">
        <f aca="false">ROUND(F111*E111,2)</f>
        <v>393.12</v>
      </c>
      <c r="J111" s="158" t="n">
        <f aca="false">ROUND(G111*E111,2)</f>
        <v>12.96</v>
      </c>
      <c r="K111" s="158" t="n">
        <f aca="false">J111+I111</f>
        <v>406.08</v>
      </c>
      <c r="L111" s="160"/>
      <c r="M111" s="161"/>
      <c r="P111" s="108"/>
    </row>
    <row r="112" s="117" customFormat="true" ht="12.75" hidden="false" customHeight="false" outlineLevel="0" collapsed="false">
      <c r="A112" s="148" t="n">
        <v>642</v>
      </c>
      <c r="B112" s="162" t="s">
        <v>234</v>
      </c>
      <c r="C112" s="163" t="str">
        <f aca="false">VLOOKUP(B112,COMPOSICOES!D:H,2,0)</f>
        <v>CABO DE COBRE ISOLAMENTO ANTI-CHAMA 450/750V 70MM2</v>
      </c>
      <c r="D112" s="164" t="str">
        <f aca="false">VLOOKUP(C112,COMPOSICOES!E:I,2,0)</f>
        <v>M</v>
      </c>
      <c r="E112" s="158" t="n">
        <v>30</v>
      </c>
      <c r="F112" s="159" t="n">
        <f aca="false">ROUND(VLOOKUP(B112,COMPOSICOES!D:K,6,0),2)</f>
        <v>32.76</v>
      </c>
      <c r="G112" s="159" t="n">
        <f aca="false">ROUND(VLOOKUP(B112,COMPOSICOES!D:K,7,0),2)</f>
        <v>1.08</v>
      </c>
      <c r="H112" s="158" t="n">
        <f aca="false">ROUND(G112+F112,2)</f>
        <v>33.84</v>
      </c>
      <c r="I112" s="158" t="n">
        <f aca="false">ROUND(F112*E112,2)</f>
        <v>982.8</v>
      </c>
      <c r="J112" s="158" t="n">
        <f aca="false">ROUND(G112*E112,2)</f>
        <v>32.4</v>
      </c>
      <c r="K112" s="158" t="n">
        <f aca="false">J112+I112</f>
        <v>1015.2</v>
      </c>
      <c r="L112" s="160"/>
      <c r="M112" s="161"/>
      <c r="P112" s="108"/>
    </row>
    <row r="113" s="117" customFormat="true" ht="12.75" hidden="false" customHeight="false" outlineLevel="0" collapsed="false">
      <c r="A113" s="148"/>
      <c r="B113" s="162" t="s">
        <v>235</v>
      </c>
      <c r="C113" s="163" t="str">
        <f aca="false">VLOOKUP(B113,COMPOSICOES!D:H,2,0)</f>
        <v>CABO DE COBRE ISOLAMENTO ANTI-CHAMA 450/750V 16MM2</v>
      </c>
      <c r="D113" s="164" t="str">
        <f aca="false">VLOOKUP(C113,COMPOSICOES!E:I,2,0)</f>
        <v>M</v>
      </c>
      <c r="E113" s="158" t="n">
        <v>100</v>
      </c>
      <c r="F113" s="159" t="n">
        <f aca="false">ROUND(VLOOKUP(B113,COMPOSICOES!D:K,6,0),2)</f>
        <v>11.6</v>
      </c>
      <c r="G113" s="159" t="n">
        <f aca="false">ROUND(VLOOKUP(B113,COMPOSICOES!D:K,7,0),2)</f>
        <v>1.08</v>
      </c>
      <c r="H113" s="158" t="n">
        <f aca="false">ROUND(G113+F113,2)</f>
        <v>12.68</v>
      </c>
      <c r="I113" s="158" t="n">
        <f aca="false">ROUND(F113*E113,2)</f>
        <v>1160</v>
      </c>
      <c r="J113" s="158" t="n">
        <f aca="false">ROUND(G113*E113,2)</f>
        <v>108</v>
      </c>
      <c r="K113" s="158" t="n">
        <f aca="false">J113+I113</f>
        <v>1268</v>
      </c>
      <c r="L113" s="160"/>
      <c r="M113" s="161"/>
      <c r="P113" s="108"/>
    </row>
    <row r="114" s="117" customFormat="true" ht="12.75" hidden="false" customHeight="false" outlineLevel="0" collapsed="false">
      <c r="A114" s="148"/>
      <c r="B114" s="162" t="s">
        <v>236</v>
      </c>
      <c r="C114" s="163" t="str">
        <f aca="false">VLOOKUP(B114,COMPOSICOES!D:H,2,0)</f>
        <v>CABO DE COBRE ISOLAMENTO ANTI-CHAMA 450/750V 10MM2</v>
      </c>
      <c r="D114" s="164" t="str">
        <f aca="false">VLOOKUP(C114,COMPOSICOES!E:I,2,0)</f>
        <v>M</v>
      </c>
      <c r="E114" s="158" t="n">
        <v>75</v>
      </c>
      <c r="F114" s="159" t="n">
        <f aca="false">ROUND(VLOOKUP(B114,COMPOSICOES!D:K,6,0),2)</f>
        <v>5.59</v>
      </c>
      <c r="G114" s="159" t="n">
        <f aca="false">ROUND(VLOOKUP(B114,COMPOSICOES!D:K,7,0),2)</f>
        <v>1.08</v>
      </c>
      <c r="H114" s="158" t="n">
        <f aca="false">ROUND(G114+F114,2)</f>
        <v>6.67</v>
      </c>
      <c r="I114" s="158" t="n">
        <f aca="false">ROUND(F114*E114,2)</f>
        <v>419.25</v>
      </c>
      <c r="J114" s="158" t="n">
        <f aca="false">ROUND(G114*E114,2)</f>
        <v>81</v>
      </c>
      <c r="K114" s="158" t="n">
        <f aca="false">J114+I114</f>
        <v>500.25</v>
      </c>
      <c r="L114" s="160"/>
      <c r="M114" s="161"/>
      <c r="P114" s="108"/>
    </row>
    <row r="115" s="117" customFormat="true" ht="12.75" hidden="false" customHeight="false" outlineLevel="0" collapsed="false">
      <c r="A115" s="148"/>
      <c r="B115" s="162" t="s">
        <v>237</v>
      </c>
      <c r="C115" s="163" t="str">
        <f aca="false">VLOOKUP(B115,COMPOSICOES!D:H,2,0)</f>
        <v>CABO DE COBRE ISOLAMENTO ANTI-CHAMA 450/750V 3 X 1,5MM2</v>
      </c>
      <c r="D115" s="164" t="str">
        <f aca="false">VLOOKUP(C115,COMPOSICOES!E:I,2,0)</f>
        <v>M</v>
      </c>
      <c r="E115" s="158" t="n">
        <v>15</v>
      </c>
      <c r="F115" s="159" t="n">
        <f aca="false">ROUND(VLOOKUP(B115,COMPOSICOES!D:K,6,0),2)</f>
        <v>2.7</v>
      </c>
      <c r="G115" s="159" t="n">
        <f aca="false">ROUND(VLOOKUP(B115,COMPOSICOES!D:K,7,0),2)</f>
        <v>1.08</v>
      </c>
      <c r="H115" s="158" t="n">
        <f aca="false">ROUND(G115+F115,2)</f>
        <v>3.78</v>
      </c>
      <c r="I115" s="158" t="n">
        <f aca="false">ROUND(F115*E115,2)</f>
        <v>40.5</v>
      </c>
      <c r="J115" s="158" t="n">
        <f aca="false">ROUND(G115*E115,2)</f>
        <v>16.2</v>
      </c>
      <c r="K115" s="158" t="n">
        <f aca="false">J115+I115</f>
        <v>56.7</v>
      </c>
      <c r="L115" s="160"/>
      <c r="M115" s="161"/>
      <c r="P115" s="108"/>
    </row>
    <row r="116" s="117" customFormat="true" ht="12.75" hidden="false" customHeight="false" outlineLevel="0" collapsed="false">
      <c r="A116" s="148"/>
      <c r="B116" s="162" t="s">
        <v>238</v>
      </c>
      <c r="C116" s="163" t="str">
        <f aca="false">VLOOKUP(B116,COMPOSICOES!D:H,2,0)</f>
        <v>CABO UTP 4P CAT. 6 </v>
      </c>
      <c r="D116" s="164" t="str">
        <f aca="false">VLOOKUP(C116,COMPOSICOES!E:I,2,0)</f>
        <v>M</v>
      </c>
      <c r="E116" s="158" t="n">
        <v>30</v>
      </c>
      <c r="F116" s="159" t="n">
        <f aca="false">ROUND(VLOOKUP(B116,COMPOSICOES!D:K,6,0),2)</f>
        <v>2.16</v>
      </c>
      <c r="G116" s="159" t="n">
        <f aca="false">ROUND(VLOOKUP(B116,COMPOSICOES!D:K,7,0),2)</f>
        <v>2.41</v>
      </c>
      <c r="H116" s="158" t="n">
        <f aca="false">ROUND(G116+F116,2)</f>
        <v>4.57</v>
      </c>
      <c r="I116" s="158" t="n">
        <f aca="false">ROUND(F116*E116,2)</f>
        <v>64.8</v>
      </c>
      <c r="J116" s="158" t="n">
        <f aca="false">ROUND(G116*E116,2)</f>
        <v>72.3</v>
      </c>
      <c r="K116" s="158" t="n">
        <f aca="false">J116+I116</f>
        <v>137.1</v>
      </c>
      <c r="L116" s="160"/>
      <c r="M116" s="161"/>
      <c r="P116" s="108"/>
    </row>
    <row r="117" customFormat="false" ht="12.75" hidden="false" customHeight="false" outlineLevel="0" collapsed="false">
      <c r="A117" s="148" t="n">
        <v>623</v>
      </c>
      <c r="B117" s="155" t="s">
        <v>36</v>
      </c>
      <c r="C117" s="165" t="s">
        <v>86</v>
      </c>
      <c r="D117" s="166"/>
      <c r="E117" s="178"/>
      <c r="F117" s="179"/>
      <c r="G117" s="179"/>
      <c r="H117" s="178"/>
      <c r="I117" s="158"/>
      <c r="J117" s="158"/>
      <c r="K117" s="158"/>
      <c r="L117" s="160"/>
      <c r="M117" s="161"/>
      <c r="N117" s="117"/>
      <c r="O117" s="117"/>
    </row>
    <row r="118" s="117" customFormat="true" ht="12.75" hidden="false" customHeight="false" outlineLevel="0" collapsed="false">
      <c r="A118" s="148" t="n">
        <v>644</v>
      </c>
      <c r="B118" s="162" t="s">
        <v>239</v>
      </c>
      <c r="C118" s="163" t="str">
        <f aca="false">VLOOKUP(B118,COMPOSICOES!D:H,2,0)</f>
        <v>QUADRO ELÉTRICO - QEE</v>
      </c>
      <c r="D118" s="164" t="str">
        <f aca="false">VLOOKUP(C118,COMPOSICOES!E:I,2,0)</f>
        <v>UN</v>
      </c>
      <c r="E118" s="158" t="n">
        <v>1</v>
      </c>
      <c r="F118" s="159" t="n">
        <f aca="false">ROUND(VLOOKUP(B118,COMPOSICOES!D:K,6,0),2)</f>
        <v>30804.48</v>
      </c>
      <c r="G118" s="159" t="n">
        <f aca="false">ROUND(VLOOKUP(B118,COMPOSICOES!D:K,7,0),2)</f>
        <v>727.56</v>
      </c>
      <c r="H118" s="158" t="n">
        <f aca="false">ROUND(G118+F118,2)</f>
        <v>31532.04</v>
      </c>
      <c r="I118" s="158" t="n">
        <f aca="false">ROUND(F118*E118,2)</f>
        <v>30804.48</v>
      </c>
      <c r="J118" s="158" t="n">
        <f aca="false">ROUND(G118*E118,2)</f>
        <v>727.56</v>
      </c>
      <c r="K118" s="158" t="n">
        <f aca="false">J118+I118</f>
        <v>31532.04</v>
      </c>
      <c r="L118" s="160"/>
      <c r="M118" s="161"/>
      <c r="P118" s="108"/>
    </row>
    <row r="119" s="117" customFormat="true" ht="12.75" hidden="false" customHeight="false" outlineLevel="0" collapsed="false">
      <c r="A119" s="148" t="n">
        <v>645</v>
      </c>
      <c r="B119" s="162" t="s">
        <v>240</v>
      </c>
      <c r="C119" s="163" t="str">
        <f aca="false">VLOOKUP(B119,COMPOSICOES!D:H,2,0)</f>
        <v>QUADRO ELÉTRICO - QSNB</v>
      </c>
      <c r="D119" s="164" t="str">
        <f aca="false">VLOOKUP(C119,COMPOSICOES!E:I,2,0)</f>
        <v>UN</v>
      </c>
      <c r="E119" s="158" t="n">
        <v>1</v>
      </c>
      <c r="F119" s="159" t="n">
        <f aca="false">ROUND(VLOOKUP(B119,COMPOSICOES!D:K,6,0),2)</f>
        <v>916.8</v>
      </c>
      <c r="G119" s="159" t="n">
        <f aca="false">ROUND(VLOOKUP(B119,COMPOSICOES!D:K,7,0),2)</f>
        <v>111.36</v>
      </c>
      <c r="H119" s="158" t="n">
        <f aca="false">ROUND(G119+F119,2)</f>
        <v>1028.16</v>
      </c>
      <c r="I119" s="158" t="n">
        <f aca="false">ROUND(F119*E119,2)</f>
        <v>916.8</v>
      </c>
      <c r="J119" s="158" t="n">
        <f aca="false">ROUND(G119*E119,2)</f>
        <v>111.36</v>
      </c>
      <c r="K119" s="158" t="n">
        <f aca="false">J119+I119</f>
        <v>1028.16</v>
      </c>
      <c r="L119" s="160"/>
      <c r="M119" s="161"/>
      <c r="P119" s="108"/>
    </row>
    <row r="120" s="117" customFormat="true" ht="12.75" hidden="false" customHeight="false" outlineLevel="0" collapsed="false">
      <c r="A120" s="148" t="n">
        <v>646</v>
      </c>
      <c r="B120" s="162" t="s">
        <v>241</v>
      </c>
      <c r="C120" s="163" t="str">
        <f aca="false">VLOOKUP(B120,COMPOSICOES!D:H,2,0)</f>
        <v>QUADRO ELÉTRICO - QISAP</v>
      </c>
      <c r="D120" s="164" t="str">
        <f aca="false">VLOOKUP(C120,COMPOSICOES!E:I,2,0)</f>
        <v>UN</v>
      </c>
      <c r="E120" s="158" t="n">
        <v>1</v>
      </c>
      <c r="F120" s="159" t="n">
        <f aca="false">ROUND(VLOOKUP(B120,COMPOSICOES!D:K,6,0),2)</f>
        <v>1660.3</v>
      </c>
      <c r="G120" s="159" t="n">
        <f aca="false">ROUND(VLOOKUP(B120,COMPOSICOES!D:K,7,0),2)</f>
        <v>111.36</v>
      </c>
      <c r="H120" s="158" t="n">
        <f aca="false">ROUND(G120+F120,2)</f>
        <v>1771.66</v>
      </c>
      <c r="I120" s="158" t="n">
        <f aca="false">ROUND(F120*E120,2)</f>
        <v>1660.3</v>
      </c>
      <c r="J120" s="158" t="n">
        <f aca="false">ROUND(G120*E120,2)</f>
        <v>111.36</v>
      </c>
      <c r="K120" s="158" t="n">
        <f aca="false">J120+I120</f>
        <v>1771.66</v>
      </c>
      <c r="L120" s="160"/>
      <c r="M120" s="161"/>
      <c r="P120" s="108"/>
    </row>
    <row r="121" s="117" customFormat="true" ht="12.75" hidden="false" customHeight="false" outlineLevel="0" collapsed="false">
      <c r="A121" s="148"/>
      <c r="B121" s="162" t="s">
        <v>242</v>
      </c>
      <c r="C121" s="163" t="str">
        <f aca="false">VLOOKUP(B121,COMPOSICOES!D:H,2,0)</f>
        <v>ADAPTAÇÃO - QGBT</v>
      </c>
      <c r="D121" s="164" t="str">
        <f aca="false">VLOOKUP(C121,COMPOSICOES!E:I,2,0)</f>
        <v>UN</v>
      </c>
      <c r="E121" s="158" t="n">
        <v>1</v>
      </c>
      <c r="F121" s="159" t="n">
        <f aca="false">ROUND(VLOOKUP(B121,COMPOSICOES!D:K,6,0),2)</f>
        <v>6116.1</v>
      </c>
      <c r="G121" s="159" t="n">
        <f aca="false">ROUND(VLOOKUP(B121,COMPOSICOES!D:K,7,0),2)</f>
        <v>111.36</v>
      </c>
      <c r="H121" s="158" t="n">
        <f aca="false">ROUND(G121+F121,2)</f>
        <v>6227.46</v>
      </c>
      <c r="I121" s="158" t="n">
        <f aca="false">ROUND(F121*E121,2)</f>
        <v>6116.1</v>
      </c>
      <c r="J121" s="158" t="n">
        <f aca="false">ROUND(G121*E121,2)</f>
        <v>111.36</v>
      </c>
      <c r="K121" s="158" t="n">
        <f aca="false">J121+I121</f>
        <v>6227.46</v>
      </c>
      <c r="L121" s="160"/>
      <c r="M121" s="161"/>
      <c r="P121" s="108"/>
    </row>
    <row r="122" customFormat="false" ht="12.75" hidden="false" customHeight="false" outlineLevel="0" collapsed="false">
      <c r="A122" s="148" t="n">
        <v>623</v>
      </c>
      <c r="B122" s="155" t="s">
        <v>38</v>
      </c>
      <c r="C122" s="165" t="s">
        <v>243</v>
      </c>
      <c r="D122" s="166"/>
      <c r="E122" s="178"/>
      <c r="F122" s="179"/>
      <c r="G122" s="179"/>
      <c r="H122" s="178"/>
      <c r="I122" s="158"/>
      <c r="J122" s="158"/>
      <c r="K122" s="158"/>
      <c r="L122" s="160"/>
      <c r="M122" s="161"/>
      <c r="N122" s="117"/>
      <c r="O122" s="117"/>
    </row>
    <row r="123" s="117" customFormat="true" ht="12.75" hidden="false" customHeight="false" outlineLevel="0" collapsed="false">
      <c r="A123" s="148" t="n">
        <v>648</v>
      </c>
      <c r="B123" s="162" t="s">
        <v>244</v>
      </c>
      <c r="C123" s="163" t="str">
        <f aca="false">VLOOKUP(B123,COMPOSICOES!D:H,2,0)</f>
        <v>ELETRODUTO PVC ROSQUEAVEL 3/4"</v>
      </c>
      <c r="D123" s="164" t="str">
        <f aca="false">VLOOKUP(C123,COMPOSICOES!E:I,2,0)</f>
        <v>M</v>
      </c>
      <c r="E123" s="158" t="n">
        <v>65</v>
      </c>
      <c r="F123" s="159" t="n">
        <f aca="false">ROUND(VLOOKUP(B123,COMPOSICOES!D:K,6,0),2)</f>
        <v>2.27</v>
      </c>
      <c r="G123" s="159" t="n">
        <f aca="false">ROUND(VLOOKUP(B123,COMPOSICOES!D:K,7,0),2)</f>
        <v>9.26</v>
      </c>
      <c r="H123" s="158" t="n">
        <f aca="false">ROUND(G123+F123,2)</f>
        <v>11.53</v>
      </c>
      <c r="I123" s="158" t="n">
        <f aca="false">ROUND(F123*E123,2)</f>
        <v>147.55</v>
      </c>
      <c r="J123" s="158" t="n">
        <f aca="false">ROUND(G123*E123,2)</f>
        <v>601.9</v>
      </c>
      <c r="K123" s="158" t="n">
        <f aca="false">J123+I123</f>
        <v>749.45</v>
      </c>
      <c r="L123" s="160"/>
      <c r="M123" s="161"/>
      <c r="P123" s="108"/>
    </row>
    <row r="124" s="117" customFormat="true" ht="12.75" hidden="false" customHeight="false" outlineLevel="0" collapsed="false">
      <c r="A124" s="148" t="n">
        <v>649</v>
      </c>
      <c r="B124" s="162" t="s">
        <v>245</v>
      </c>
      <c r="C124" s="163" t="str">
        <f aca="false">VLOOKUP(B124,COMPOSICOES!D:H,2,0)</f>
        <v>CONJUNTO CONDULETE PVC TIPO "C" C/ 1 INTERRUPTOR SIMPLES + TAMPA</v>
      </c>
      <c r="D124" s="164" t="str">
        <f aca="false">VLOOKUP(C124,COMPOSICOES!E:I,2,0)</f>
        <v>UN</v>
      </c>
      <c r="E124" s="158" t="n">
        <v>2</v>
      </c>
      <c r="F124" s="159" t="n">
        <f aca="false">ROUND(VLOOKUP(B124,COMPOSICOES!D:K,6,0),2)</f>
        <v>21.96</v>
      </c>
      <c r="G124" s="159" t="n">
        <f aca="false">ROUND(VLOOKUP(B124,COMPOSICOES!D:K,7,0),2)</f>
        <v>9.26</v>
      </c>
      <c r="H124" s="158" t="n">
        <f aca="false">ROUND(G124+F124,2)</f>
        <v>31.22</v>
      </c>
      <c r="I124" s="158" t="n">
        <f aca="false">ROUND(F124*E124,2)</f>
        <v>43.92</v>
      </c>
      <c r="J124" s="158" t="n">
        <f aca="false">ROUND(G124*E124,2)</f>
        <v>18.52</v>
      </c>
      <c r="K124" s="158" t="n">
        <f aca="false">J124+I124</f>
        <v>62.44</v>
      </c>
      <c r="L124" s="160"/>
      <c r="M124" s="161"/>
      <c r="P124" s="108"/>
    </row>
    <row r="125" s="117" customFormat="true" ht="12.75" hidden="false" customHeight="false" outlineLevel="0" collapsed="false">
      <c r="A125" s="148" t="n">
        <v>650</v>
      </c>
      <c r="B125" s="162" t="s">
        <v>246</v>
      </c>
      <c r="C125" s="163" t="str">
        <f aca="false">VLOOKUP(B125,COMPOSICOES!D:H,2,0)</f>
        <v>CONJUNTO CONDULETE PVC TIPO "C" C/ 1 TOMADA 2P + T INCLUSIVE TAMPA</v>
      </c>
      <c r="D125" s="164" t="str">
        <f aca="false">VLOOKUP(C125,COMPOSICOES!E:I,2,0)</f>
        <v>UN</v>
      </c>
      <c r="E125" s="158" t="n">
        <v>6</v>
      </c>
      <c r="F125" s="159" t="n">
        <f aca="false">ROUND(VLOOKUP(B125,COMPOSICOES!D:K,6,0),2)</f>
        <v>23.08</v>
      </c>
      <c r="G125" s="159" t="n">
        <f aca="false">ROUND(VLOOKUP(B125,COMPOSICOES!D:K,7,0),2)</f>
        <v>9.26</v>
      </c>
      <c r="H125" s="158" t="n">
        <f aca="false">ROUND(G125+F125,2)</f>
        <v>32.34</v>
      </c>
      <c r="I125" s="158" t="n">
        <f aca="false">ROUND(F125*E125,2)</f>
        <v>138.48</v>
      </c>
      <c r="J125" s="158" t="n">
        <f aca="false">ROUND(G125*E125,2)</f>
        <v>55.56</v>
      </c>
      <c r="K125" s="158" t="n">
        <f aca="false">J125+I125</f>
        <v>194.04</v>
      </c>
      <c r="L125" s="160"/>
      <c r="M125" s="161"/>
      <c r="P125" s="108"/>
    </row>
    <row r="126" s="117" customFormat="true" ht="12.75" hidden="false" customHeight="false" outlineLevel="0" collapsed="false">
      <c r="A126" s="148" t="n">
        <v>651</v>
      </c>
      <c r="B126" s="162" t="s">
        <v>247</v>
      </c>
      <c r="C126" s="163" t="str">
        <f aca="false">VLOOKUP(B126,COMPOSICOES!D:H,2,0)</f>
        <v>CONDULETE PVC TIPO "T" D=3/4" </v>
      </c>
      <c r="D126" s="164" t="str">
        <f aca="false">VLOOKUP(C126,COMPOSICOES!E:I,2,0)</f>
        <v>UN</v>
      </c>
      <c r="E126" s="158" t="n">
        <v>8</v>
      </c>
      <c r="F126" s="159" t="n">
        <f aca="false">ROUND(VLOOKUP(B126,COMPOSICOES!D:K,6,0),2)</f>
        <v>19.6</v>
      </c>
      <c r="G126" s="159" t="n">
        <f aca="false">ROUND(VLOOKUP(B126,COMPOSICOES!D:K,7,0),2)</f>
        <v>9.26</v>
      </c>
      <c r="H126" s="158" t="n">
        <f aca="false">ROUND(G126+F126,2)</f>
        <v>28.86</v>
      </c>
      <c r="I126" s="158" t="n">
        <f aca="false">ROUND(F126*E126,2)</f>
        <v>156.8</v>
      </c>
      <c r="J126" s="158" t="n">
        <f aca="false">ROUND(G126*E126,2)</f>
        <v>74.08</v>
      </c>
      <c r="K126" s="158" t="n">
        <f aca="false">J126+I126</f>
        <v>230.88</v>
      </c>
      <c r="L126" s="160"/>
      <c r="M126" s="161"/>
      <c r="P126" s="108"/>
    </row>
    <row r="127" s="117" customFormat="true" ht="12.75" hidden="false" customHeight="false" outlineLevel="0" collapsed="false">
      <c r="A127" s="148" t="n">
        <v>652</v>
      </c>
      <c r="B127" s="162" t="s">
        <v>248</v>
      </c>
      <c r="C127" s="163" t="str">
        <f aca="false">VLOOKUP(B127,COMPOSICOES!D:H,2,0)</f>
        <v>CONDULETE PVC TIPO "X" D=3/4" </v>
      </c>
      <c r="D127" s="164" t="str">
        <f aca="false">VLOOKUP(C127,COMPOSICOES!E:I,2,0)</f>
        <v>UN</v>
      </c>
      <c r="E127" s="158" t="n">
        <v>3</v>
      </c>
      <c r="F127" s="159" t="n">
        <f aca="false">ROUND(VLOOKUP(B127,COMPOSICOES!D:K,6,0),2)</f>
        <v>17.42</v>
      </c>
      <c r="G127" s="159" t="n">
        <f aca="false">ROUND(VLOOKUP(B127,COMPOSICOES!D:K,7,0),2)</f>
        <v>9.26</v>
      </c>
      <c r="H127" s="158" t="n">
        <f aca="false">ROUND(G127+F127,2)</f>
        <v>26.68</v>
      </c>
      <c r="I127" s="158" t="n">
        <f aca="false">ROUND(F127*E127,2)</f>
        <v>52.26</v>
      </c>
      <c r="J127" s="158" t="n">
        <f aca="false">ROUND(G127*E127,2)</f>
        <v>27.78</v>
      </c>
      <c r="K127" s="158" t="n">
        <f aca="false">J127+I127</f>
        <v>80.04</v>
      </c>
      <c r="L127" s="160"/>
      <c r="M127" s="161"/>
      <c r="P127" s="108"/>
    </row>
    <row r="128" s="117" customFormat="true" ht="12.75" hidden="false" customHeight="false" outlineLevel="0" collapsed="false">
      <c r="A128" s="148" t="n">
        <v>653</v>
      </c>
      <c r="B128" s="162" t="s">
        <v>249</v>
      </c>
      <c r="C128" s="163" t="str">
        <f aca="false">VLOOKUP(B128,COMPOSICOES!D:H,2,0)</f>
        <v>CONDULETE PVC TIPO "LB" D=3/4" </v>
      </c>
      <c r="D128" s="164" t="str">
        <f aca="false">VLOOKUP(C128,COMPOSICOES!E:I,2,0)</f>
        <v>UN</v>
      </c>
      <c r="E128" s="158" t="n">
        <v>7</v>
      </c>
      <c r="F128" s="159" t="n">
        <f aca="false">ROUND(VLOOKUP(B128,COMPOSICOES!D:K,6,0),2)</f>
        <v>8.88</v>
      </c>
      <c r="G128" s="159" t="n">
        <f aca="false">ROUND(VLOOKUP(B128,COMPOSICOES!D:K,7,0),2)</f>
        <v>9.26</v>
      </c>
      <c r="H128" s="158" t="n">
        <f aca="false">ROUND(G128+F128,2)</f>
        <v>18.14</v>
      </c>
      <c r="I128" s="158" t="n">
        <f aca="false">ROUND(F128*E128,2)</f>
        <v>62.16</v>
      </c>
      <c r="J128" s="158" t="n">
        <f aca="false">ROUND(G128*E128,2)</f>
        <v>64.82</v>
      </c>
      <c r="K128" s="158" t="n">
        <f aca="false">J128+I128</f>
        <v>126.98</v>
      </c>
      <c r="L128" s="160"/>
      <c r="M128" s="161"/>
      <c r="P128" s="108"/>
    </row>
    <row r="129" s="117" customFormat="true" ht="12.75" hidden="false" customHeight="false" outlineLevel="0" collapsed="false">
      <c r="A129" s="148" t="n">
        <v>654</v>
      </c>
      <c r="B129" s="162" t="s">
        <v>250</v>
      </c>
      <c r="C129" s="163" t="str">
        <f aca="false">VLOOKUP(B129,COMPOSICOES!D:H,2,0)</f>
        <v>CONDULETE PVC TIPO "LL" D=3/4"</v>
      </c>
      <c r="D129" s="164" t="str">
        <f aca="false">VLOOKUP(C129,COMPOSICOES!E:I,2,0)</f>
        <v>UN</v>
      </c>
      <c r="E129" s="158" t="n">
        <v>2</v>
      </c>
      <c r="F129" s="159" t="n">
        <f aca="false">ROUND(VLOOKUP(B129,COMPOSICOES!D:K,6,0),2)</f>
        <v>8.91</v>
      </c>
      <c r="G129" s="159" t="n">
        <f aca="false">ROUND(VLOOKUP(B129,COMPOSICOES!D:K,7,0),2)</f>
        <v>9.26</v>
      </c>
      <c r="H129" s="158" t="n">
        <f aca="false">ROUND(G129+F129,2)</f>
        <v>18.17</v>
      </c>
      <c r="I129" s="158" t="n">
        <f aca="false">ROUND(F129*E129,2)</f>
        <v>17.82</v>
      </c>
      <c r="J129" s="158" t="n">
        <f aca="false">ROUND(G129*E129,2)</f>
        <v>18.52</v>
      </c>
      <c r="K129" s="158" t="n">
        <f aca="false">J129+I129</f>
        <v>36.34</v>
      </c>
      <c r="L129" s="160"/>
      <c r="M129" s="161"/>
      <c r="P129" s="108"/>
    </row>
    <row r="130" s="117" customFormat="true" ht="12.75" hidden="false" customHeight="false" outlineLevel="0" collapsed="false">
      <c r="A130" s="148" t="n">
        <v>655</v>
      </c>
      <c r="B130" s="162" t="s">
        <v>251</v>
      </c>
      <c r="C130" s="163" t="str">
        <f aca="false">VLOOKUP(B130,COMPOSICOES!D:H,2,0)</f>
        <v>CONDULETE PVC TIPO "LR" D=3/4" </v>
      </c>
      <c r="D130" s="164" t="str">
        <f aca="false">VLOOKUP(C130,COMPOSICOES!E:I,2,0)</f>
        <v>UN</v>
      </c>
      <c r="E130" s="158" t="n">
        <v>4</v>
      </c>
      <c r="F130" s="159" t="n">
        <f aca="false">ROUND(VLOOKUP(B130,COMPOSICOES!D:K,6,0),2)</f>
        <v>8.91</v>
      </c>
      <c r="G130" s="159" t="n">
        <f aca="false">ROUND(VLOOKUP(B130,COMPOSICOES!D:K,7,0),2)</f>
        <v>9.26</v>
      </c>
      <c r="H130" s="158" t="n">
        <f aca="false">ROUND(G130+F130,2)</f>
        <v>18.17</v>
      </c>
      <c r="I130" s="158" t="n">
        <f aca="false">ROUND(F130*E130,2)</f>
        <v>35.64</v>
      </c>
      <c r="J130" s="158" t="n">
        <f aca="false">ROUND(G130*E130,2)</f>
        <v>37.04</v>
      </c>
      <c r="K130" s="158" t="n">
        <f aca="false">J130+I130</f>
        <v>72.68</v>
      </c>
      <c r="L130" s="160"/>
      <c r="M130" s="161"/>
      <c r="P130" s="108"/>
    </row>
    <row r="131" s="117" customFormat="true" ht="12.75" hidden="false" customHeight="false" outlineLevel="0" collapsed="false">
      <c r="A131" s="148" t="n">
        <v>656</v>
      </c>
      <c r="B131" s="162" t="s">
        <v>252</v>
      </c>
      <c r="C131" s="163" t="str">
        <f aca="false">VLOOKUP(B131,COMPOSICOES!D:H,2,0)</f>
        <v>CONDULETE PVC TIPO "TB" D=3/4" </v>
      </c>
      <c r="D131" s="164" t="str">
        <f aca="false">VLOOKUP(C131,COMPOSICOES!E:I,2,0)</f>
        <v>UN</v>
      </c>
      <c r="E131" s="158" t="n">
        <v>1</v>
      </c>
      <c r="F131" s="159" t="n">
        <f aca="false">ROUND(VLOOKUP(B131,COMPOSICOES!D:K,6,0),2)</f>
        <v>17.09</v>
      </c>
      <c r="G131" s="159" t="n">
        <f aca="false">ROUND(VLOOKUP(B131,COMPOSICOES!D:K,7,0),2)</f>
        <v>9.26</v>
      </c>
      <c r="H131" s="158" t="n">
        <f aca="false">ROUND(G131+F131,2)</f>
        <v>26.35</v>
      </c>
      <c r="I131" s="158" t="n">
        <f aca="false">ROUND(F131*E131,2)</f>
        <v>17.09</v>
      </c>
      <c r="J131" s="158" t="n">
        <f aca="false">ROUND(G131*E131,2)</f>
        <v>9.26</v>
      </c>
      <c r="K131" s="158" t="n">
        <f aca="false">J131+I131</f>
        <v>26.35</v>
      </c>
      <c r="L131" s="160"/>
      <c r="M131" s="161"/>
      <c r="P131" s="108"/>
    </row>
    <row r="132" s="117" customFormat="true" ht="12.75" hidden="false" customHeight="false" outlineLevel="0" collapsed="false">
      <c r="A132" s="148" t="n">
        <v>657</v>
      </c>
      <c r="B132" s="162" t="s">
        <v>253</v>
      </c>
      <c r="C132" s="163" t="str">
        <f aca="false">VLOOKUP(B132,COMPOSICOES!D:H,2,0)</f>
        <v>CABO DE COBRE ISOLAMENTO ANTI-CHAMA 450/750V 2,5MM2</v>
      </c>
      <c r="D132" s="164" t="str">
        <f aca="false">VLOOKUP(C132,COMPOSICOES!E:I,2,0)</f>
        <v>M</v>
      </c>
      <c r="E132" s="158" t="n">
        <v>190</v>
      </c>
      <c r="F132" s="159" t="n">
        <f aca="false">ROUND(VLOOKUP(B132,COMPOSICOES!D:K,6,0),2)</f>
        <v>1.82</v>
      </c>
      <c r="G132" s="159" t="n">
        <f aca="false">ROUND(VLOOKUP(B132,COMPOSICOES!D:K,7,0),2)</f>
        <v>0.89</v>
      </c>
      <c r="H132" s="158" t="n">
        <f aca="false">ROUND(G132+F132,2)</f>
        <v>2.71</v>
      </c>
      <c r="I132" s="158" t="n">
        <f aca="false">ROUND(F132*E132,2)</f>
        <v>345.8</v>
      </c>
      <c r="J132" s="158" t="n">
        <f aca="false">ROUND(G132*E132,2)</f>
        <v>169.1</v>
      </c>
      <c r="K132" s="158" t="n">
        <f aca="false">J132+I132</f>
        <v>514.9</v>
      </c>
      <c r="L132" s="160"/>
      <c r="M132" s="161"/>
      <c r="P132" s="108"/>
    </row>
    <row r="133" s="117" customFormat="true" ht="12.75" hidden="false" customHeight="false" outlineLevel="0" collapsed="false">
      <c r="A133" s="148" t="n">
        <v>658</v>
      </c>
      <c r="B133" s="162" t="s">
        <v>254</v>
      </c>
      <c r="C133" s="163" t="str">
        <f aca="false">VLOOKUP(B133,COMPOSICOES!D:H,2,0)</f>
        <v>PLAQUETA DE ACRILICO COM IDENTIFICAÇÃO DO CIRCUITO DA TOMADA</v>
      </c>
      <c r="D133" s="164" t="str">
        <f aca="false">VLOOKUP(C133,COMPOSICOES!E:I,2,0)</f>
        <v>UN</v>
      </c>
      <c r="E133" s="158" t="n">
        <v>10</v>
      </c>
      <c r="F133" s="159" t="n">
        <f aca="false">ROUND(VLOOKUP(B133,COMPOSICOES!D:K,6,0),2)</f>
        <v>1.95</v>
      </c>
      <c r="G133" s="159" t="n">
        <f aca="false">ROUND(VLOOKUP(B133,COMPOSICOES!D:K,7,0),2)</f>
        <v>0.07</v>
      </c>
      <c r="H133" s="158" t="n">
        <f aca="false">ROUND(G133+F133,2)</f>
        <v>2.02</v>
      </c>
      <c r="I133" s="158" t="n">
        <f aca="false">ROUND(F133*E133,2)</f>
        <v>19.5</v>
      </c>
      <c r="J133" s="158" t="n">
        <f aca="false">ROUND(G133*E133,2)</f>
        <v>0.7</v>
      </c>
      <c r="K133" s="158" t="n">
        <f aca="false">J133+I133</f>
        <v>20.2</v>
      </c>
      <c r="L133" s="160"/>
      <c r="M133" s="161"/>
      <c r="P133" s="108"/>
    </row>
    <row r="134" s="117" customFormat="true" ht="25.5" hidden="false" customHeight="true" outlineLevel="0" collapsed="false">
      <c r="A134" s="148" t="n">
        <v>659</v>
      </c>
      <c r="B134" s="162" t="s">
        <v>255</v>
      </c>
      <c r="C134" s="163" t="str">
        <f aca="false">VLOOKUP(B134,COMPOSICOES!D:H,2,0)</f>
        <v>LUMINÁRIA DE SOBREPOR INSTALADA NO TETO PARA 2 LÂMPADAS FLUORESCENTES TUBULARES T5 DE 32W</v>
      </c>
      <c r="D134" s="164" t="str">
        <f aca="false">VLOOKUP(C134,COMPOSICOES!E:I,2,0)</f>
        <v>UN</v>
      </c>
      <c r="E134" s="158" t="n">
        <v>6</v>
      </c>
      <c r="F134" s="159" t="n">
        <f aca="false">ROUND(VLOOKUP(B134,COMPOSICOES!D:K,6,0),2)</f>
        <v>71.02</v>
      </c>
      <c r="G134" s="159" t="n">
        <f aca="false">ROUND(VLOOKUP(B134,COMPOSICOES!D:K,7,0),2)</f>
        <v>15.73</v>
      </c>
      <c r="H134" s="158" t="n">
        <f aca="false">ROUND(G134+F134,2)</f>
        <v>86.75</v>
      </c>
      <c r="I134" s="158" t="n">
        <f aca="false">ROUND(F134*E134,2)</f>
        <v>426.12</v>
      </c>
      <c r="J134" s="158" t="n">
        <f aca="false">ROUND(G134*E134,2)</f>
        <v>94.38</v>
      </c>
      <c r="K134" s="158" t="n">
        <f aca="false">J134+I134</f>
        <v>520.5</v>
      </c>
      <c r="L134" s="160"/>
      <c r="M134" s="161"/>
      <c r="P134" s="108"/>
    </row>
    <row r="135" s="171" customFormat="true" ht="12.75" hidden="false" customHeight="false" outlineLevel="0" collapsed="false">
      <c r="A135" s="148" t="n">
        <v>1204</v>
      </c>
      <c r="B135" s="174"/>
      <c r="C135" s="169"/>
      <c r="D135" s="175"/>
      <c r="E135" s="176"/>
      <c r="F135" s="159"/>
      <c r="G135" s="168"/>
      <c r="H135" s="168"/>
      <c r="I135" s="168"/>
      <c r="J135" s="168"/>
      <c r="K135" s="168"/>
      <c r="L135" s="170"/>
      <c r="M135" s="161"/>
      <c r="N135" s="108"/>
      <c r="P135" s="108"/>
    </row>
    <row r="136" customFormat="false" ht="12.75" hidden="false" customHeight="false" outlineLevel="0" collapsed="false">
      <c r="A136" s="148" t="n">
        <v>1205</v>
      </c>
      <c r="B136" s="149" t="n">
        <v>11</v>
      </c>
      <c r="C136" s="172" t="s">
        <v>256</v>
      </c>
      <c r="D136" s="151"/>
      <c r="E136" s="152"/>
      <c r="F136" s="153"/>
      <c r="G136" s="153"/>
      <c r="H136" s="152"/>
      <c r="I136" s="152" t="n">
        <f aca="false">SUM(I137:I159)</f>
        <v>9516.36</v>
      </c>
      <c r="J136" s="152" t="n">
        <f aca="false">SUM(J137:J159)</f>
        <v>2069.06</v>
      </c>
      <c r="K136" s="152" t="n">
        <f aca="false">+J136+I136</f>
        <v>11585.42</v>
      </c>
      <c r="L136" s="160"/>
      <c r="M136" s="161"/>
    </row>
    <row r="137" s="117" customFormat="true" ht="12.75" hidden="false" customHeight="false" outlineLevel="0" collapsed="false">
      <c r="A137" s="148" t="n">
        <v>1231</v>
      </c>
      <c r="B137" s="155" t="s">
        <v>257</v>
      </c>
      <c r="C137" s="173" t="s">
        <v>258</v>
      </c>
      <c r="D137" s="157"/>
      <c r="E137" s="158"/>
      <c r="F137" s="159"/>
      <c r="G137" s="159"/>
      <c r="H137" s="158"/>
      <c r="I137" s="158"/>
      <c r="J137" s="158"/>
      <c r="K137" s="158"/>
      <c r="L137" s="160"/>
      <c r="M137" s="167"/>
      <c r="O137" s="108"/>
    </row>
    <row r="138" s="117" customFormat="true" ht="12.75" hidden="false" customHeight="false" outlineLevel="0" collapsed="false">
      <c r="A138" s="148" t="n">
        <v>1235</v>
      </c>
      <c r="B138" s="162" t="s">
        <v>259</v>
      </c>
      <c r="C138" s="180" t="str">
        <f aca="false">VLOOKUP(B138,COMPOSICOES!D:H,2,0)</f>
        <v>LIMPEZA FINAL DA OBRA</v>
      </c>
      <c r="D138" s="164" t="str">
        <f aca="false">VLOOKUP(C138,COMPOSICOES!E:I,2,0)</f>
        <v>M2</v>
      </c>
      <c r="E138" s="158" t="n">
        <v>50</v>
      </c>
      <c r="F138" s="159" t="n">
        <f aca="false">ROUND(VLOOKUP(B138,COMPOSICOES!D:K,6,0),2)</f>
        <v>0.14</v>
      </c>
      <c r="G138" s="159" t="n">
        <f aca="false">ROUND(VLOOKUP(B138,COMPOSICOES!D:K,7,0),2)</f>
        <v>0.98</v>
      </c>
      <c r="H138" s="158" t="n">
        <f aca="false">ROUND(G138+F138,2)</f>
        <v>1.12</v>
      </c>
      <c r="I138" s="158" t="n">
        <f aca="false">ROUND(F138*E138,2)</f>
        <v>7</v>
      </c>
      <c r="J138" s="158" t="n">
        <f aca="false">ROUND(G138*E138,2)</f>
        <v>49</v>
      </c>
      <c r="K138" s="158" t="n">
        <f aca="false">J138+I138</f>
        <v>56</v>
      </c>
      <c r="L138" s="170"/>
      <c r="M138" s="167"/>
      <c r="O138" s="108"/>
    </row>
    <row r="139" customFormat="false" ht="12.75" hidden="false" customHeight="false" outlineLevel="0" collapsed="false">
      <c r="A139" s="148" t="n">
        <v>1236</v>
      </c>
      <c r="B139" s="162" t="s">
        <v>260</v>
      </c>
      <c r="C139" s="180" t="str">
        <f aca="false">VLOOKUP(B139,COMPOSICOES!D:H,2,0)</f>
        <v>VARRIÇÃO E REMOÇÃO DE ENTULHO DURANTE A OBRA</v>
      </c>
      <c r="D139" s="164" t="str">
        <f aca="false">VLOOKUP(C139,COMPOSICOES!E:I,2,0)</f>
        <v>M2</v>
      </c>
      <c r="E139" s="158" t="n">
        <v>50</v>
      </c>
      <c r="F139" s="159" t="n">
        <f aca="false">ROUND(VLOOKUP(B139,COMPOSICOES!D:K,6,0),2)</f>
        <v>0</v>
      </c>
      <c r="G139" s="159" t="n">
        <f aca="false">ROUND(VLOOKUP(B139,COMPOSICOES!D:K,7,0),2)</f>
        <v>0.19</v>
      </c>
      <c r="H139" s="158" t="n">
        <f aca="false">ROUND(G139+F139,2)</f>
        <v>0.19</v>
      </c>
      <c r="I139" s="158" t="n">
        <f aca="false">ROUND(F139*E139,2)</f>
        <v>0</v>
      </c>
      <c r="J139" s="158" t="n">
        <f aca="false">ROUND(G139*E139,2)</f>
        <v>9.5</v>
      </c>
      <c r="K139" s="158" t="n">
        <f aca="false">J139+I139</f>
        <v>9.5</v>
      </c>
      <c r="L139" s="170"/>
    </row>
    <row r="140" s="117" customFormat="true" ht="12.75" hidden="false" customHeight="false" outlineLevel="0" collapsed="false">
      <c r="A140" s="148" t="n">
        <v>1231</v>
      </c>
      <c r="B140" s="155" t="s">
        <v>261</v>
      </c>
      <c r="C140" s="173" t="s">
        <v>262</v>
      </c>
      <c r="D140" s="157"/>
      <c r="E140" s="158"/>
      <c r="F140" s="159"/>
      <c r="G140" s="159"/>
      <c r="H140" s="158"/>
      <c r="I140" s="158"/>
      <c r="J140" s="158"/>
      <c r="K140" s="158"/>
      <c r="L140" s="160"/>
      <c r="M140" s="167"/>
      <c r="O140" s="108"/>
    </row>
    <row r="141" customFormat="false" ht="12.75" hidden="false" customHeight="false" outlineLevel="0" collapsed="false">
      <c r="A141" s="148" t="n">
        <v>1238</v>
      </c>
      <c r="B141" s="162" t="s">
        <v>263</v>
      </c>
      <c r="C141" s="163" t="str">
        <f aca="false">VLOOKUP(B141,COMPOSICOES!D:H,2,0)</f>
        <v>(EPI) EQUIPAMENTO PROTECAO INDIVIDUAL-POR OPERARIO </v>
      </c>
      <c r="D141" s="164" t="str">
        <f aca="false">VLOOKUP(C141,COMPOSICOES!E:I,2,0)</f>
        <v>UN</v>
      </c>
      <c r="E141" s="158" t="n">
        <v>8</v>
      </c>
      <c r="F141" s="159" t="n">
        <f aca="false">ROUND(VLOOKUP(B141,COMPOSICOES!D:K,6,0),2)</f>
        <v>126.52</v>
      </c>
      <c r="G141" s="159" t="n">
        <f aca="false">ROUND(VLOOKUP(B141,COMPOSICOES!D:K,7,0),2)</f>
        <v>0</v>
      </c>
      <c r="H141" s="158" t="n">
        <f aca="false">ROUND(G141+F141,2)</f>
        <v>126.52</v>
      </c>
      <c r="I141" s="158" t="n">
        <f aca="false">ROUND(F141*E141,2)</f>
        <v>1012.16</v>
      </c>
      <c r="J141" s="158" t="n">
        <f aca="false">ROUND(G141*E141,2)</f>
        <v>0</v>
      </c>
      <c r="K141" s="158" t="n">
        <f aca="false">J141+I141</f>
        <v>1012.16</v>
      </c>
      <c r="L141" s="160"/>
    </row>
    <row r="142" s="117" customFormat="true" ht="12.75" hidden="false" customHeight="false" outlineLevel="0" collapsed="false">
      <c r="A142" s="148" t="n">
        <v>1231</v>
      </c>
      <c r="B142" s="155" t="s">
        <v>264</v>
      </c>
      <c r="C142" s="173" t="s">
        <v>265</v>
      </c>
      <c r="D142" s="157"/>
      <c r="E142" s="158"/>
      <c r="F142" s="159"/>
      <c r="G142" s="159"/>
      <c r="H142" s="158"/>
      <c r="I142" s="158"/>
      <c r="J142" s="158"/>
      <c r="K142" s="158"/>
      <c r="L142" s="160"/>
      <c r="M142" s="167"/>
      <c r="O142" s="108"/>
    </row>
    <row r="143" customFormat="false" ht="12.75" hidden="false" customHeight="false" outlineLevel="0" collapsed="false">
      <c r="A143" s="148"/>
      <c r="B143" s="189" t="s">
        <v>266</v>
      </c>
      <c r="C143" s="163" t="str">
        <f aca="false">VLOOKUP(B143,COMPOSICOES!D:H,2,0)</f>
        <v>COMISSIONAMENTO</v>
      </c>
      <c r="D143" s="164" t="s">
        <v>141</v>
      </c>
      <c r="E143" s="158" t="n">
        <v>1</v>
      </c>
      <c r="F143" s="159" t="n">
        <f aca="false">ROUND(VLOOKUP(B143,COMPOSICOES!D:K,6,0),2)</f>
        <v>3364</v>
      </c>
      <c r="G143" s="159" t="n">
        <f aca="false">ROUND(VLOOKUP(B143,COMPOSICOES!D:K,7,0),2)</f>
        <v>1184.64</v>
      </c>
      <c r="H143" s="158" t="n">
        <f aca="false">ROUND(G143+F143,2)</f>
        <v>4548.64</v>
      </c>
      <c r="I143" s="158" t="n">
        <f aca="false">ROUND(F143*E143,2)</f>
        <v>3364</v>
      </c>
      <c r="J143" s="158" t="n">
        <f aca="false">ROUND(G143*E143,2)</f>
        <v>1184.64</v>
      </c>
      <c r="K143" s="158" t="n">
        <f aca="false">J143+I143</f>
        <v>4548.64</v>
      </c>
      <c r="L143" s="160"/>
    </row>
    <row r="144" s="117" customFormat="true" ht="12.75" hidden="false" customHeight="false" outlineLevel="0" collapsed="false">
      <c r="A144" s="148" t="n">
        <v>1231</v>
      </c>
      <c r="B144" s="155" t="s">
        <v>267</v>
      </c>
      <c r="C144" s="173" t="s">
        <v>268</v>
      </c>
      <c r="D144" s="157"/>
      <c r="E144" s="158"/>
      <c r="F144" s="159"/>
      <c r="G144" s="159"/>
      <c r="H144" s="158"/>
      <c r="I144" s="158"/>
      <c r="J144" s="158"/>
      <c r="K144" s="158"/>
      <c r="L144" s="160"/>
      <c r="M144" s="167"/>
      <c r="O144" s="108"/>
    </row>
    <row r="145" customFormat="false" ht="12.75" hidden="false" customHeight="false" outlineLevel="0" collapsed="false">
      <c r="A145" s="148"/>
      <c r="B145" s="189" t="s">
        <v>269</v>
      </c>
      <c r="C145" s="163" t="str">
        <f aca="false">VLOOKUP(B145,COMPOSICOES!D:H,2,0)</f>
        <v>ANÁLISE ENERGÉTICA</v>
      </c>
      <c r="D145" s="164" t="s">
        <v>141</v>
      </c>
      <c r="E145" s="158" t="n">
        <v>1</v>
      </c>
      <c r="F145" s="159" t="n">
        <f aca="false">ROUND(VLOOKUP(B145,COMPOSICOES!D:K,6,0),2)</f>
        <v>1380</v>
      </c>
      <c r="G145" s="159" t="n">
        <f aca="false">ROUND(VLOOKUP(B145,COMPOSICOES!D:K,7,0),2)</f>
        <v>148.08</v>
      </c>
      <c r="H145" s="158" t="n">
        <f aca="false">ROUND(G145+F145,2)</f>
        <v>1528.08</v>
      </c>
      <c r="I145" s="158" t="n">
        <f aca="false">ROUND(F145*E145,2)</f>
        <v>1380</v>
      </c>
      <c r="J145" s="158" t="n">
        <f aca="false">ROUND(G145*E145,2)</f>
        <v>148.08</v>
      </c>
      <c r="K145" s="158" t="n">
        <f aca="false">J145+I145</f>
        <v>1528.08</v>
      </c>
      <c r="L145" s="160"/>
    </row>
    <row r="146" s="117" customFormat="true" ht="12.75" hidden="false" customHeight="false" outlineLevel="0" collapsed="false">
      <c r="A146" s="148" t="n">
        <v>1231</v>
      </c>
      <c r="B146" s="155" t="s">
        <v>270</v>
      </c>
      <c r="C146" s="173" t="s">
        <v>271</v>
      </c>
      <c r="D146" s="157"/>
      <c r="E146" s="158"/>
      <c r="F146" s="159"/>
      <c r="G146" s="159"/>
      <c r="H146" s="158"/>
      <c r="I146" s="158"/>
      <c r="J146" s="158"/>
      <c r="K146" s="158"/>
      <c r="L146" s="160"/>
      <c r="M146" s="167"/>
      <c r="O146" s="108"/>
    </row>
    <row r="147" customFormat="false" ht="12.75" hidden="false" customHeight="false" outlineLevel="0" collapsed="false">
      <c r="A147" s="148"/>
      <c r="B147" s="189" t="s">
        <v>272</v>
      </c>
      <c r="C147" s="163" t="str">
        <f aca="false">VLOOKUP(B147,COMPOSICOES!D:H,2,0)</f>
        <v>INSPEÇÃO TERMOGRÁFICA</v>
      </c>
      <c r="D147" s="164" t="s">
        <v>141</v>
      </c>
      <c r="E147" s="158" t="n">
        <v>1</v>
      </c>
      <c r="F147" s="159" t="n">
        <f aca="false">ROUND(VLOOKUP(B147,COMPOSICOES!D:K,6,0),2)</f>
        <v>1292</v>
      </c>
      <c r="G147" s="159" t="n">
        <f aca="false">ROUND(VLOOKUP(B147,COMPOSICOES!D:K,7,0),2)</f>
        <v>0</v>
      </c>
      <c r="H147" s="158" t="n">
        <f aca="false">ROUND(G147+F147,2)</f>
        <v>1292</v>
      </c>
      <c r="I147" s="158" t="n">
        <f aca="false">ROUND(F147*E147,2)</f>
        <v>1292</v>
      </c>
      <c r="J147" s="158" t="n">
        <f aca="false">ROUND(G147*E147,2)</f>
        <v>0</v>
      </c>
      <c r="K147" s="158" t="n">
        <f aca="false">J147+I147</f>
        <v>1292</v>
      </c>
      <c r="L147" s="160"/>
    </row>
    <row r="148" s="117" customFormat="true" ht="12.75" hidden="false" customHeight="false" outlineLevel="0" collapsed="false">
      <c r="A148" s="148" t="n">
        <v>1231</v>
      </c>
      <c r="B148" s="155" t="s">
        <v>273</v>
      </c>
      <c r="C148" s="173" t="s">
        <v>274</v>
      </c>
      <c r="D148" s="157"/>
      <c r="E148" s="158"/>
      <c r="F148" s="159"/>
      <c r="G148" s="159"/>
      <c r="H148" s="158"/>
      <c r="I148" s="158"/>
      <c r="J148" s="158"/>
      <c r="K148" s="158"/>
      <c r="L148" s="160"/>
      <c r="M148" s="167"/>
      <c r="O148" s="108"/>
    </row>
    <row r="149" customFormat="false" ht="25.5" hidden="false" customHeight="true" outlineLevel="0" collapsed="false">
      <c r="A149" s="148"/>
      <c r="B149" s="189" t="s">
        <v>275</v>
      </c>
      <c r="C149" s="163" t="str">
        <f aca="false">VLOOKUP(B149,COMPOSICOES!D:H,2,0)</f>
        <v>ELABORAÇÃO DE DOCUMENTAÇÃO TÉCNICA - INSERIDA NAS HORAS DO ENGENHEIRO ELÉTRICO EM ADMINISTRAÇÃO LOCAL</v>
      </c>
      <c r="D149" s="164" t="s">
        <v>141</v>
      </c>
      <c r="E149" s="158" t="n">
        <v>1</v>
      </c>
      <c r="F149" s="159" t="n">
        <f aca="false">ROUND(VLOOKUP(B149,COMPOSICOES!D:K,6,0),2)</f>
        <v>0</v>
      </c>
      <c r="G149" s="159" t="n">
        <f aca="false">ROUND(VLOOKUP(B149,COMPOSICOES!D:K,7,0),2)</f>
        <v>0</v>
      </c>
      <c r="H149" s="158" t="n">
        <f aca="false">ROUND(G149+F149,2)</f>
        <v>0</v>
      </c>
      <c r="I149" s="158" t="n">
        <f aca="false">ROUND(F149*E149,2)</f>
        <v>0</v>
      </c>
      <c r="J149" s="158" t="n">
        <f aca="false">ROUND(G149*E149,2)</f>
        <v>0</v>
      </c>
      <c r="K149" s="158" t="n">
        <f aca="false">J149+I149</f>
        <v>0</v>
      </c>
      <c r="L149" s="160"/>
    </row>
    <row r="150" s="117" customFormat="true" ht="12.75" hidden="false" customHeight="false" outlineLevel="0" collapsed="false">
      <c r="A150" s="148" t="n">
        <v>1231</v>
      </c>
      <c r="B150" s="155" t="s">
        <v>276</v>
      </c>
      <c r="C150" s="173" t="s">
        <v>277</v>
      </c>
      <c r="D150" s="157"/>
      <c r="E150" s="158"/>
      <c r="F150" s="159"/>
      <c r="G150" s="159"/>
      <c r="H150" s="158"/>
      <c r="I150" s="158"/>
      <c r="J150" s="158"/>
      <c r="K150" s="158"/>
      <c r="L150" s="160"/>
      <c r="M150" s="167"/>
      <c r="O150" s="108"/>
    </row>
    <row r="151" customFormat="false" ht="12.75" hidden="false" customHeight="false" outlineLevel="0" collapsed="false">
      <c r="A151" s="148"/>
      <c r="B151" s="189" t="s">
        <v>278</v>
      </c>
      <c r="C151" s="163" t="str">
        <f aca="false">VLOOKUP(B151,COMPOSICOES!D:H,2,0)</f>
        <v>REGISTRO NO CREA DO PROJETO COMO CONSTRUÍDO</v>
      </c>
      <c r="D151" s="164" t="s">
        <v>141</v>
      </c>
      <c r="E151" s="158" t="n">
        <v>1</v>
      </c>
      <c r="F151" s="159" t="n">
        <f aca="false">ROUND(VLOOKUP(B151,COMPOSICOES!D:K,6,0),2)</f>
        <v>150</v>
      </c>
      <c r="G151" s="159" t="n">
        <f aca="false">ROUND(VLOOKUP(B151,COMPOSICOES!D:K,7,0),2)</f>
        <v>0</v>
      </c>
      <c r="H151" s="158" t="n">
        <f aca="false">ROUND(G151+F151,2)</f>
        <v>150</v>
      </c>
      <c r="I151" s="158" t="n">
        <f aca="false">ROUND(F151*E151,2)</f>
        <v>150</v>
      </c>
      <c r="J151" s="158" t="n">
        <f aca="false">ROUND(G151*E151,2)</f>
        <v>0</v>
      </c>
      <c r="K151" s="158" t="n">
        <f aca="false">J151+I151</f>
        <v>150</v>
      </c>
      <c r="L151" s="160"/>
    </row>
    <row r="152" s="117" customFormat="true" ht="12.75" hidden="false" customHeight="false" outlineLevel="0" collapsed="false">
      <c r="A152" s="148" t="n">
        <v>1231</v>
      </c>
      <c r="B152" s="155" t="s">
        <v>279</v>
      </c>
      <c r="C152" s="173" t="s">
        <v>280</v>
      </c>
      <c r="D152" s="157"/>
      <c r="E152" s="158"/>
      <c r="F152" s="159"/>
      <c r="G152" s="159"/>
      <c r="H152" s="158"/>
      <c r="I152" s="158"/>
      <c r="J152" s="158"/>
      <c r="K152" s="158"/>
      <c r="L152" s="160"/>
      <c r="M152" s="167"/>
      <c r="O152" s="108"/>
    </row>
    <row r="153" customFormat="false" ht="12.75" hidden="false" customHeight="false" outlineLevel="0" collapsed="false">
      <c r="A153" s="148"/>
      <c r="B153" s="189" t="s">
        <v>281</v>
      </c>
      <c r="C153" s="163" t="str">
        <f aca="false">VLOOKUP(B153,COMPOSICOES!D:H,2,0)</f>
        <v>PLOTAGEM</v>
      </c>
      <c r="D153" s="164" t="s">
        <v>141</v>
      </c>
      <c r="E153" s="158" t="n">
        <v>80</v>
      </c>
      <c r="F153" s="159" t="n">
        <f aca="false">ROUND(VLOOKUP(B153,COMPOSICOES!D:K,6,0),2)</f>
        <v>12.78</v>
      </c>
      <c r="G153" s="159" t="n">
        <f aca="false">ROUND(VLOOKUP(B153,COMPOSICOES!D:K,7,0),2)</f>
        <v>0</v>
      </c>
      <c r="H153" s="158" t="n">
        <f aca="false">ROUND(G153+F153,2)</f>
        <v>12.78</v>
      </c>
      <c r="I153" s="158" t="n">
        <f aca="false">ROUND(F153*E153,2)</f>
        <v>1022.4</v>
      </c>
      <c r="J153" s="158" t="n">
        <f aca="false">ROUND(G153*E153,2)</f>
        <v>0</v>
      </c>
      <c r="K153" s="158" t="n">
        <f aca="false">J153+I153</f>
        <v>1022.4</v>
      </c>
      <c r="L153" s="160"/>
    </row>
    <row r="154" s="117" customFormat="true" ht="12.75" hidden="false" customHeight="false" outlineLevel="0" collapsed="false">
      <c r="A154" s="148" t="n">
        <v>1231</v>
      </c>
      <c r="B154" s="155" t="s">
        <v>282</v>
      </c>
      <c r="C154" s="173" t="s">
        <v>283</v>
      </c>
      <c r="D154" s="157"/>
      <c r="E154" s="158"/>
      <c r="F154" s="159"/>
      <c r="G154" s="159"/>
      <c r="H154" s="158"/>
      <c r="I154" s="158"/>
      <c r="J154" s="158"/>
      <c r="K154" s="158"/>
      <c r="L154" s="160"/>
      <c r="M154" s="167"/>
      <c r="O154" s="108"/>
    </row>
    <row r="155" customFormat="false" ht="12.75" hidden="false" customHeight="false" outlineLevel="0" collapsed="false">
      <c r="A155" s="148"/>
      <c r="B155" s="189" t="s">
        <v>284</v>
      </c>
      <c r="C155" s="163" t="str">
        <f aca="false">VLOOKUP(B155,COMPOSICOES!D:H,2,0)</f>
        <v>MATERIAL DE TREINAMENTO</v>
      </c>
      <c r="D155" s="164" t="s">
        <v>141</v>
      </c>
      <c r="E155" s="158" t="n">
        <v>8</v>
      </c>
      <c r="F155" s="159" t="n">
        <f aca="false">ROUND(VLOOKUP(B155,COMPOSICOES!D:K,6,0),2)</f>
        <v>161.1</v>
      </c>
      <c r="G155" s="159" t="n">
        <f aca="false">ROUND(VLOOKUP(B155,COMPOSICOES!D:K,7,0),2)</f>
        <v>77.76</v>
      </c>
      <c r="H155" s="158" t="n">
        <f aca="false">ROUND(G155+F155,2)</f>
        <v>238.86</v>
      </c>
      <c r="I155" s="158" t="n">
        <f aca="false">ROUND(F155*E155,2)</f>
        <v>1288.8</v>
      </c>
      <c r="J155" s="158" t="n">
        <f aca="false">ROUND(G155*E155,2)</f>
        <v>622.08</v>
      </c>
      <c r="K155" s="158" t="n">
        <f aca="false">J155+I155</f>
        <v>1910.88</v>
      </c>
      <c r="L155" s="160"/>
    </row>
    <row r="156" s="117" customFormat="true" ht="12.75" hidden="false" customHeight="false" outlineLevel="0" collapsed="false">
      <c r="A156" s="148" t="n">
        <v>1231</v>
      </c>
      <c r="B156" s="155" t="s">
        <v>285</v>
      </c>
      <c r="C156" s="173" t="s">
        <v>286</v>
      </c>
      <c r="D156" s="157"/>
      <c r="E156" s="158"/>
      <c r="F156" s="159"/>
      <c r="G156" s="159"/>
      <c r="H156" s="158"/>
      <c r="I156" s="158"/>
      <c r="J156" s="158"/>
      <c r="K156" s="158"/>
      <c r="L156" s="160"/>
      <c r="M156" s="167"/>
      <c r="O156" s="108"/>
    </row>
    <row r="157" customFormat="false" ht="12.75" hidden="false" customHeight="false" outlineLevel="0" collapsed="false">
      <c r="A157" s="148"/>
      <c r="B157" s="189" t="s">
        <v>287</v>
      </c>
      <c r="C157" s="163" t="str">
        <f aca="false">VLOOKUP(B157,COMPOSICOES!D:H,2,0)</f>
        <v>TREINAMENTO - INSERIDA NAS HORAS DO ENGENHEIRO ELÉTRICO EM ADMINISTRAÇÃO LOCAL</v>
      </c>
      <c r="D157" s="164" t="s">
        <v>141</v>
      </c>
      <c r="E157" s="158" t="n">
        <v>1</v>
      </c>
      <c r="F157" s="159" t="n">
        <f aca="false">ROUND(VLOOKUP(B157,COMPOSICOES!D:K,6,0),2)</f>
        <v>0</v>
      </c>
      <c r="G157" s="159" t="n">
        <f aca="false">ROUND(VLOOKUP(B157,COMPOSICOES!D:K,7,0),2)</f>
        <v>0</v>
      </c>
      <c r="H157" s="158" t="n">
        <f aca="false">ROUND(G157+F157,2)</f>
        <v>0</v>
      </c>
      <c r="I157" s="158" t="n">
        <f aca="false">ROUND(F157*E157,2)</f>
        <v>0</v>
      </c>
      <c r="J157" s="158" t="n">
        <f aca="false">ROUND(G157*E157,2)</f>
        <v>0</v>
      </c>
      <c r="K157" s="158" t="n">
        <f aca="false">J157+I157</f>
        <v>0</v>
      </c>
      <c r="L157" s="160"/>
    </row>
    <row r="158" s="117" customFormat="true" ht="12.75" hidden="false" customHeight="false" outlineLevel="0" collapsed="false">
      <c r="A158" s="148" t="n">
        <v>1231</v>
      </c>
      <c r="B158" s="155" t="s">
        <v>288</v>
      </c>
      <c r="C158" s="173" t="s">
        <v>289</v>
      </c>
      <c r="D158" s="157"/>
      <c r="E158" s="158"/>
      <c r="F158" s="159"/>
      <c r="G158" s="159"/>
      <c r="H158" s="158"/>
      <c r="I158" s="158"/>
      <c r="J158" s="158"/>
      <c r="K158" s="158"/>
      <c r="L158" s="160"/>
      <c r="M158" s="167"/>
      <c r="O158" s="108"/>
    </row>
    <row r="159" customFormat="false" ht="12.75" hidden="false" customHeight="false" outlineLevel="0" collapsed="false">
      <c r="A159" s="148"/>
      <c r="B159" s="189" t="s">
        <v>290</v>
      </c>
      <c r="C159" s="163" t="str">
        <f aca="false">VLOOKUP(B159,COMPOSICOES!D:H,2,0)</f>
        <v>REMOÇÃO DO GESSO DO FORRO</v>
      </c>
      <c r="D159" s="164" t="s">
        <v>141</v>
      </c>
      <c r="E159" s="158" t="n">
        <v>1</v>
      </c>
      <c r="F159" s="159" t="n">
        <f aca="false">ROUND(VLOOKUP(B159,COMPOSICOES!D:K,6,0),2)</f>
        <v>0</v>
      </c>
      <c r="G159" s="159" t="n">
        <f aca="false">ROUND(VLOOKUP(B159,COMPOSICOES!D:K,7,0),2)</f>
        <v>55.76</v>
      </c>
      <c r="H159" s="158" t="n">
        <f aca="false">ROUND(G159+F159,2)</f>
        <v>55.76</v>
      </c>
      <c r="I159" s="158" t="n">
        <f aca="false">ROUND(F159*E159,2)</f>
        <v>0</v>
      </c>
      <c r="J159" s="158" t="n">
        <f aca="false">ROUND(G159*E159,2)</f>
        <v>55.76</v>
      </c>
      <c r="K159" s="158" t="n">
        <f aca="false">J159+I159</f>
        <v>55.76</v>
      </c>
      <c r="L159" s="160"/>
    </row>
    <row r="160" customFormat="false" ht="12.75" hidden="false" customHeight="false" outlineLevel="0" collapsed="false">
      <c r="A160" s="148"/>
      <c r="B160" s="189"/>
      <c r="C160" s="190"/>
      <c r="D160" s="191"/>
      <c r="E160" s="192"/>
      <c r="F160" s="193"/>
      <c r="G160" s="193"/>
      <c r="H160" s="192"/>
      <c r="I160" s="192"/>
      <c r="J160" s="192"/>
      <c r="K160" s="192"/>
      <c r="L160" s="160"/>
    </row>
    <row r="162" customFormat="false" ht="23.25" hidden="false" customHeight="false" outlineLevel="0" collapsed="false">
      <c r="A162" s="148"/>
      <c r="B162" s="189"/>
      <c r="C162" s="190"/>
      <c r="D162" s="191"/>
      <c r="E162" s="192"/>
      <c r="F162" s="193"/>
      <c r="G162" s="193"/>
      <c r="H162" s="192"/>
      <c r="I162" s="192"/>
      <c r="J162" s="194" t="n">
        <f aca="false">SUM(J12:J159)/2</f>
        <v>56072.88</v>
      </c>
      <c r="K162" s="192"/>
      <c r="L162" s="160"/>
    </row>
    <row r="163" customFormat="false" ht="23.25" hidden="false" customHeight="false" outlineLevel="0" collapsed="false">
      <c r="A163" s="108"/>
      <c r="J163" s="194"/>
      <c r="L163" s="160"/>
    </row>
    <row r="164" customFormat="false" ht="23.25" hidden="false" customHeight="true" outlineLevel="0" collapsed="false">
      <c r="A164" s="108"/>
      <c r="B164" s="195" t="s">
        <v>291</v>
      </c>
      <c r="C164" s="195"/>
      <c r="D164" s="195"/>
      <c r="E164" s="195"/>
      <c r="F164" s="195"/>
      <c r="G164" s="195"/>
      <c r="H164" s="195"/>
      <c r="I164" s="195"/>
      <c r="J164" s="195"/>
      <c r="K164" s="194" t="n">
        <f aca="false">K14+K17+K21+K22+K23+K24+K28+K29+K30+K34+K35+K36+K37+K38+K42+K46+K48+K49+K51+K53+K57+K59+K60+K61+K65+K66+K67+K69+K70+K76+K77+K78+K79+K80+K81+K82+K83+K89+K91+K92+K93+K94+K95+K97+K98+K99+K100+K101+K102+K103+K159+K104+K105+K106+K107+K108+K109+K110+K111+K112+K113+K114+K115+K116+K118+K119+K120+K121+K123+K124+K125+K126+K127+K128+K129+K130+K131+K132+K133+K134+K138+K139+K141+K143+K145+K147+K149+K151+K153+K155+K157</f>
        <v>126479.02</v>
      </c>
      <c r="L164" s="160"/>
    </row>
    <row r="165" customFormat="false" ht="23.25" hidden="false" customHeight="true" outlineLevel="0" collapsed="false">
      <c r="A165" s="108"/>
      <c r="B165" s="195" t="s">
        <v>292</v>
      </c>
      <c r="C165" s="195"/>
      <c r="D165" s="195"/>
      <c r="E165" s="195"/>
      <c r="F165" s="195"/>
      <c r="G165" s="195"/>
      <c r="H165" s="195"/>
      <c r="I165" s="196" t="n">
        <f aca="false">'BDI MATERIAIS'!D29</f>
        <v>0.231610699523052</v>
      </c>
      <c r="J165" s="195" t="s">
        <v>293</v>
      </c>
      <c r="K165" s="197" t="n">
        <f aca="false">+(I165)*K164</f>
        <v>29293.8942971901</v>
      </c>
    </row>
    <row r="166" customFormat="false" ht="23.25" hidden="false" customHeight="true" outlineLevel="0" collapsed="false">
      <c r="A166" s="108"/>
      <c r="B166" s="195" t="s">
        <v>294</v>
      </c>
      <c r="C166" s="195"/>
      <c r="D166" s="195"/>
      <c r="E166" s="195"/>
      <c r="F166" s="195"/>
      <c r="G166" s="195"/>
      <c r="H166" s="195"/>
      <c r="I166" s="195"/>
      <c r="J166" s="195"/>
      <c r="K166" s="194" t="n">
        <f aca="false">+K165+K164</f>
        <v>155772.91429719</v>
      </c>
      <c r="L166" s="198"/>
    </row>
    <row r="167" customFormat="false" ht="12.75" hidden="false" customHeight="false" outlineLevel="0" collapsed="false">
      <c r="A167" s="108"/>
      <c r="B167" s="108"/>
      <c r="C167" s="108"/>
      <c r="L167" s="117"/>
    </row>
    <row r="168" customFormat="false" ht="23.25" hidden="false" customHeight="true" outlineLevel="0" collapsed="false">
      <c r="A168" s="108"/>
      <c r="B168" s="195" t="s">
        <v>295</v>
      </c>
      <c r="C168" s="195"/>
      <c r="D168" s="195"/>
      <c r="E168" s="195"/>
      <c r="F168" s="195"/>
      <c r="G168" s="195"/>
      <c r="H168" s="195"/>
      <c r="I168" s="195"/>
      <c r="J168" s="195"/>
      <c r="K168" s="197" t="n">
        <f aca="false">K72+K87+K88</f>
        <v>151236.95</v>
      </c>
      <c r="L168" s="117"/>
    </row>
    <row r="169" customFormat="false" ht="23.25" hidden="false" customHeight="true" outlineLevel="0" collapsed="false">
      <c r="A169" s="108"/>
      <c r="B169" s="195" t="s">
        <v>296</v>
      </c>
      <c r="C169" s="195"/>
      <c r="D169" s="195"/>
      <c r="E169" s="195"/>
      <c r="F169" s="195"/>
      <c r="G169" s="195"/>
      <c r="H169" s="195"/>
      <c r="I169" s="196" t="n">
        <f aca="false">'BDI EQUIPAMENTOS'!D29</f>
        <v>0.161079647119875</v>
      </c>
      <c r="J169" s="195" t="s">
        <v>293</v>
      </c>
      <c r="K169" s="197" t="n">
        <f aca="false">+(I169)*K168</f>
        <v>24361.1945374862</v>
      </c>
      <c r="L169" s="117"/>
    </row>
    <row r="170" customFormat="false" ht="23.25" hidden="false" customHeight="true" outlineLevel="0" collapsed="false">
      <c r="A170" s="108"/>
      <c r="B170" s="195" t="s">
        <v>294</v>
      </c>
      <c r="C170" s="195"/>
      <c r="D170" s="195"/>
      <c r="E170" s="195"/>
      <c r="F170" s="195"/>
      <c r="G170" s="195"/>
      <c r="H170" s="195"/>
      <c r="I170" s="195"/>
      <c r="J170" s="195"/>
      <c r="K170" s="197" t="n">
        <f aca="false">+K168+K169</f>
        <v>175598.144537486</v>
      </c>
      <c r="L170" s="117"/>
    </row>
    <row r="171" customFormat="false" ht="12.75" hidden="false" customHeight="false" outlineLevel="0" collapsed="false">
      <c r="A171" s="108"/>
      <c r="L171" s="117"/>
    </row>
    <row r="172" customFormat="false" ht="23.25" hidden="false" customHeight="true" outlineLevel="0" collapsed="false">
      <c r="A172" s="108"/>
      <c r="B172" s="195" t="s">
        <v>297</v>
      </c>
      <c r="C172" s="195"/>
      <c r="D172" s="195"/>
      <c r="E172" s="195"/>
      <c r="F172" s="195"/>
      <c r="G172" s="195"/>
      <c r="H172" s="195"/>
      <c r="I172" s="195"/>
      <c r="J172" s="195"/>
      <c r="K172" s="194" t="n">
        <f aca="false">K166+K170</f>
        <v>331371.058834676</v>
      </c>
      <c r="L172" s="117"/>
    </row>
    <row r="173" customFormat="false" ht="23.25" hidden="false" customHeight="true" outlineLevel="0" collapsed="false">
      <c r="A173" s="108"/>
      <c r="E173" s="108" t="s">
        <v>298</v>
      </c>
      <c r="L173" s="117"/>
    </row>
  </sheetData>
  <mergeCells count="17">
    <mergeCell ref="L1:L5"/>
    <mergeCell ref="B3:K3"/>
    <mergeCell ref="B5:K5"/>
    <mergeCell ref="B7:B9"/>
    <mergeCell ref="C7:C9"/>
    <mergeCell ref="D7:D9"/>
    <mergeCell ref="E7:E9"/>
    <mergeCell ref="F7:H7"/>
    <mergeCell ref="I7:J7"/>
    <mergeCell ref="K7:K9"/>
    <mergeCell ref="B164:J164"/>
    <mergeCell ref="B165:H165"/>
    <mergeCell ref="B166:J166"/>
    <mergeCell ref="B168:J168"/>
    <mergeCell ref="B169:H169"/>
    <mergeCell ref="B170:J170"/>
    <mergeCell ref="B172:J172"/>
  </mergeCells>
  <conditionalFormatting sqref="I9:J9">
    <cfRule type="cellIs" priority="2" operator="greaterThanOr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I9:J9" type="decimal">
      <formula1>0</formula1>
      <formula2>1</formula2>
    </dataValidation>
  </dataValidations>
  <printOptions headings="false" gridLines="false" gridLinesSet="true" horizontalCentered="true" verticalCentered="false"/>
  <pageMargins left="0.275694444444444" right="0.196527777777778" top="0.275694444444444" bottom="0.62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1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8:M993"/>
  <sheetViews>
    <sheetView showFormulas="false" showGridLines="true" showRowColHeaders="true" showZeros="false" rightToLeft="false" tabSelected="true" showOutlineSymbols="true" defaultGridColor="true" view="pageBreakPreview" topLeftCell="A268" colorId="64" zoomScale="85" zoomScaleNormal="100" zoomScalePageLayoutView="85" workbookViewId="0">
      <selection pane="topLeft" activeCell="M138" activeCellId="0" sqref="M138"/>
    </sheetView>
  </sheetViews>
  <sheetFormatPr defaultColWidth="9.13671875" defaultRowHeight="15" zeroHeight="false" outlineLevelRow="0" outlineLevelCol="0"/>
  <cols>
    <col collapsed="false" customWidth="true" hidden="false" outlineLevel="0" max="1" min="1" style="199" width="5.85"/>
    <col collapsed="false" customWidth="true" hidden="false" outlineLevel="0" max="2" min="2" style="200" width="14.99"/>
    <col collapsed="false" customWidth="true" hidden="false" outlineLevel="0" max="3" min="3" style="201" width="14.28"/>
    <col collapsed="false" customWidth="true" hidden="false" outlineLevel="0" max="4" min="4" style="201" width="13.14"/>
    <col collapsed="false" customWidth="true" hidden="false" outlineLevel="0" max="5" min="5" style="202" width="70.56"/>
    <col collapsed="false" customWidth="true" hidden="false" outlineLevel="0" max="6" min="6" style="203" width="7.99"/>
    <col collapsed="false" customWidth="true" hidden="false" outlineLevel="0" max="7" min="7" style="204" width="16.28"/>
    <col collapsed="false" customWidth="false" hidden="false" outlineLevel="0" max="8" min="8" style="203" width="9.14"/>
    <col collapsed="false" customWidth="true" hidden="false" outlineLevel="0" max="11" min="9" style="205" width="11.99"/>
    <col collapsed="false" customWidth="true" hidden="false" outlineLevel="0" max="12" min="12" style="200" width="2.28"/>
    <col collapsed="false" customWidth="true" hidden="false" outlineLevel="0" max="13" min="13" style="206" width="40.13"/>
    <col collapsed="false" customWidth="false" hidden="false" outlineLevel="0" max="257" min="14" style="200" width="9.14"/>
  </cols>
  <sheetData>
    <row r="8" customFormat="false" ht="15" hidden="false" customHeight="false" outlineLevel="0" collapsed="false">
      <c r="B8" s="207" t="s">
        <v>299</v>
      </c>
      <c r="L8" s="208" t="s">
        <v>300</v>
      </c>
      <c r="M8" s="209"/>
    </row>
    <row r="9" customFormat="false" ht="15" hidden="false" customHeight="false" outlineLevel="0" collapsed="false">
      <c r="B9" s="210" t="s">
        <v>301</v>
      </c>
      <c r="C9" s="200"/>
      <c r="D9" s="211"/>
      <c r="E9" s="212"/>
      <c r="F9" s="200"/>
      <c r="G9" s="213"/>
      <c r="H9" s="200"/>
      <c r="I9" s="200"/>
      <c r="J9" s="200"/>
      <c r="K9" s="200"/>
      <c r="L9" s="214"/>
      <c r="M9" s="214"/>
    </row>
    <row r="10" customFormat="false" ht="15" hidden="false" customHeight="false" outlineLevel="0" collapsed="false">
      <c r="B10" s="210" t="s">
        <v>302</v>
      </c>
      <c r="C10" s="200"/>
      <c r="D10" s="211"/>
      <c r="E10" s="212"/>
      <c r="F10" s="200"/>
      <c r="G10" s="213"/>
      <c r="H10" s="200"/>
      <c r="I10" s="200"/>
      <c r="J10" s="200"/>
      <c r="K10" s="215"/>
      <c r="M10" s="200"/>
    </row>
    <row r="11" customFormat="false" ht="15" hidden="false" customHeight="false" outlineLevel="0" collapsed="false">
      <c r="B11" s="210" t="s">
        <v>303</v>
      </c>
      <c r="C11" s="200"/>
      <c r="D11" s="211"/>
      <c r="E11" s="212"/>
      <c r="F11" s="200"/>
      <c r="G11" s="213"/>
      <c r="H11" s="200"/>
      <c r="I11" s="200"/>
      <c r="J11" s="200"/>
      <c r="K11" s="216"/>
      <c r="M11" s="200"/>
    </row>
    <row r="12" customFormat="false" ht="15" hidden="false" customHeight="false" outlineLevel="0" collapsed="false">
      <c r="B12" s="210" t="s">
        <v>304</v>
      </c>
      <c r="C12" s="200"/>
      <c r="D12" s="211"/>
      <c r="E12" s="212"/>
      <c r="F12" s="200"/>
      <c r="G12" s="213"/>
      <c r="H12" s="200"/>
      <c r="I12" s="200"/>
      <c r="J12" s="200"/>
      <c r="K12" s="217"/>
      <c r="L12" s="217"/>
      <c r="M12" s="200"/>
    </row>
    <row r="13" customFormat="false" ht="15" hidden="false" customHeight="false" outlineLevel="0" collapsed="false">
      <c r="B13" s="210" t="s">
        <v>305</v>
      </c>
      <c r="C13" s="200"/>
      <c r="D13" s="211"/>
      <c r="E13" s="212"/>
      <c r="F13" s="200"/>
      <c r="G13" s="213"/>
      <c r="H13" s="200"/>
      <c r="I13" s="200"/>
      <c r="J13" s="200"/>
      <c r="K13" s="200"/>
      <c r="M13" s="200"/>
    </row>
    <row r="14" customFormat="false" ht="15" hidden="false" customHeight="false" outlineLevel="0" collapsed="false">
      <c r="B14" s="210"/>
      <c r="C14" s="200"/>
      <c r="D14" s="211"/>
      <c r="E14" s="212"/>
      <c r="F14" s="200"/>
      <c r="G14" s="213"/>
      <c r="H14" s="200"/>
      <c r="I14" s="200"/>
      <c r="J14" s="200"/>
      <c r="K14" s="200"/>
      <c r="M14" s="200"/>
    </row>
    <row r="15" s="216" customFormat="true" ht="15" hidden="false" customHeight="true" outlineLevel="0" collapsed="false">
      <c r="A15" s="199"/>
      <c r="B15" s="218" t="s">
        <v>306</v>
      </c>
      <c r="C15" s="218" t="s">
        <v>307</v>
      </c>
      <c r="D15" s="218" t="s">
        <v>308</v>
      </c>
      <c r="E15" s="218" t="s">
        <v>140</v>
      </c>
      <c r="F15" s="219" t="s">
        <v>309</v>
      </c>
      <c r="G15" s="220" t="s">
        <v>310</v>
      </c>
      <c r="H15" s="221" t="s">
        <v>311</v>
      </c>
      <c r="I15" s="222" t="s">
        <v>312</v>
      </c>
      <c r="J15" s="222"/>
      <c r="K15" s="222"/>
    </row>
    <row r="16" s="216" customFormat="true" ht="15" hidden="false" customHeight="false" outlineLevel="0" collapsed="false">
      <c r="A16" s="199"/>
      <c r="B16" s="218"/>
      <c r="C16" s="218"/>
      <c r="D16" s="218"/>
      <c r="E16" s="218"/>
      <c r="F16" s="219"/>
      <c r="G16" s="220"/>
      <c r="H16" s="221"/>
      <c r="I16" s="222" t="s">
        <v>7</v>
      </c>
      <c r="J16" s="222" t="s">
        <v>313</v>
      </c>
      <c r="K16" s="222" t="s">
        <v>9</v>
      </c>
    </row>
    <row r="17" customFormat="false" ht="15" hidden="false" customHeight="false" outlineLevel="0" collapsed="false">
      <c r="C17" s="203"/>
      <c r="G17" s="223"/>
      <c r="I17" s="203"/>
      <c r="J17" s="203"/>
      <c r="K17" s="203"/>
      <c r="M17" s="200"/>
    </row>
    <row r="18" customFormat="false" ht="15.75" hidden="false" customHeight="false" outlineLevel="0" collapsed="false">
      <c r="A18" s="216" t="n">
        <v>1</v>
      </c>
      <c r="B18" s="224"/>
      <c r="C18" s="225"/>
      <c r="D18" s="226" t="n">
        <v>1</v>
      </c>
      <c r="E18" s="227" t="s">
        <v>314</v>
      </c>
      <c r="F18" s="225"/>
      <c r="G18" s="228"/>
      <c r="H18" s="225"/>
      <c r="I18" s="225"/>
      <c r="J18" s="225"/>
      <c r="K18" s="225"/>
      <c r="M18" s="200"/>
    </row>
    <row r="19" customFormat="false" ht="15.75" hidden="false" customHeight="false" outlineLevel="0" collapsed="false">
      <c r="A19" s="216" t="n">
        <v>2</v>
      </c>
      <c r="B19" s="229"/>
      <c r="C19" s="225"/>
      <c r="D19" s="226" t="s">
        <v>145</v>
      </c>
      <c r="E19" s="227" t="s">
        <v>315</v>
      </c>
      <c r="F19" s="225"/>
      <c r="G19" s="228"/>
      <c r="H19" s="225"/>
      <c r="I19" s="225"/>
      <c r="J19" s="225"/>
      <c r="K19" s="225"/>
      <c r="M19" s="200"/>
    </row>
    <row r="20" customFormat="false" ht="30" hidden="false" customHeight="false" outlineLevel="0" collapsed="false">
      <c r="A20" s="216" t="n">
        <v>20</v>
      </c>
      <c r="B20" s="230" t="s">
        <v>316</v>
      </c>
      <c r="C20" s="231" t="s">
        <v>317</v>
      </c>
      <c r="D20" s="232" t="s">
        <v>146</v>
      </c>
      <c r="E20" s="233" t="s">
        <v>318</v>
      </c>
      <c r="F20" s="234" t="s">
        <v>141</v>
      </c>
      <c r="G20" s="235"/>
      <c r="H20" s="234" t="s">
        <v>319</v>
      </c>
      <c r="I20" s="236" t="n">
        <f aca="false">SUMPRODUCT(G21:G23,I21:I23)</f>
        <v>537</v>
      </c>
      <c r="J20" s="236" t="n">
        <f aca="false">SUMPRODUCT(G21:G23,J21:J23)</f>
        <v>71.505</v>
      </c>
      <c r="K20" s="236" t="n">
        <f aca="false">J20+I20</f>
        <v>608.505</v>
      </c>
      <c r="M20" s="237"/>
    </row>
    <row r="21" customFormat="false" ht="15" hidden="false" customHeight="false" outlineLevel="0" collapsed="false">
      <c r="A21" s="216" t="n">
        <v>21</v>
      </c>
      <c r="B21" s="229"/>
      <c r="C21" s="238"/>
      <c r="D21" s="239" t="s">
        <v>320</v>
      </c>
      <c r="E21" s="240" t="s">
        <v>321</v>
      </c>
      <c r="F21" s="241" t="s">
        <v>141</v>
      </c>
      <c r="G21" s="242" t="n">
        <v>1</v>
      </c>
      <c r="H21" s="241" t="s">
        <v>322</v>
      </c>
      <c r="I21" s="243" t="n">
        <v>537</v>
      </c>
      <c r="J21" s="243" t="n">
        <f aca="false">IF(G21=0,"",IF(H21=$L$8,M21,0)*(1+$M$13)*(1+$L$13))</f>
        <v>0</v>
      </c>
      <c r="K21" s="243" t="n">
        <f aca="false">IF(G21=0,"",(I21+J21)*G21)</f>
        <v>537</v>
      </c>
      <c r="M21" s="244" t="e">
        <f aca="false">IF(G21=0,"",VLOOKUP(D21,INSUMOS!B$8:G$64366,5,0))</f>
        <v>#N/A</v>
      </c>
    </row>
    <row r="22" customFormat="false" ht="15" hidden="false" customHeight="false" outlineLevel="0" collapsed="false">
      <c r="A22" s="216" t="n">
        <v>24</v>
      </c>
      <c r="B22" s="229"/>
      <c r="C22" s="238"/>
      <c r="D22" s="239" t="n">
        <v>2700</v>
      </c>
      <c r="E22" s="245" t="str">
        <f aca="false">VLOOKUP(D22,INSUMOS!B:G,2,0)</f>
        <v>MONTADOR</v>
      </c>
      <c r="F22" s="246" t="str">
        <f aca="false">VLOOKUP(D22,INSUMOS!B:G,3,0)</f>
        <v>H</v>
      </c>
      <c r="G22" s="242" t="n">
        <v>3.5</v>
      </c>
      <c r="H22" s="241" t="str">
        <f aca="false">VLOOKUP(D22,INSUMOS!B:G,4,0)</f>
        <v>M.O.</v>
      </c>
      <c r="I22" s="243" t="n">
        <f aca="false">IF(G22=0,"",IF(H22=$L$8,0,M22)*(1+$L$13))</f>
        <v>0</v>
      </c>
      <c r="J22" s="243" t="n">
        <f aca="false">IF(G22=0,"",IF(H22=$L$8,M22,0)*(1+$M$13)*(1+$L$13))</f>
        <v>13.46</v>
      </c>
      <c r="K22" s="243" t="n">
        <f aca="false">IF(G22=0,"",(I22+J22)*G22)</f>
        <v>47.11</v>
      </c>
      <c r="M22" s="244" t="n">
        <f aca="false">IF(G22=0,"",VLOOKUP(D22,INSUMOS!B$8:G$64366,5,0))</f>
        <v>13.46</v>
      </c>
    </row>
    <row r="23" customFormat="false" ht="15" hidden="false" customHeight="false" outlineLevel="0" collapsed="false">
      <c r="A23" s="216" t="n">
        <v>28</v>
      </c>
      <c r="B23" s="229"/>
      <c r="C23" s="238"/>
      <c r="D23" s="239" t="n">
        <v>6115</v>
      </c>
      <c r="E23" s="245" t="str">
        <f aca="false">VLOOKUP(D23,INSUMOS!B:G,2,0)</f>
        <v>!EM PROCESSO DE DESATIVACAO! AJUDANTE</v>
      </c>
      <c r="F23" s="246" t="str">
        <f aca="false">VLOOKUP(D23,INSUMOS!B:G,3,0)</f>
        <v>H</v>
      </c>
      <c r="G23" s="242" t="n">
        <v>3.5</v>
      </c>
      <c r="H23" s="241" t="str">
        <f aca="false">VLOOKUP(D23,INSUMOS!B:G,4,0)</f>
        <v>M.O.</v>
      </c>
      <c r="I23" s="243" t="n">
        <f aca="false">IF(G23=0,"",IF(H23=$L$8,0,M23)*(1+$L$13))</f>
        <v>0</v>
      </c>
      <c r="J23" s="243" t="n">
        <f aca="false">IF(G23=0,"",IF(H23=$L$8,M23,0)*(1+$M$13)*(1+$L$13))</f>
        <v>6.97</v>
      </c>
      <c r="K23" s="243" t="n">
        <f aca="false">IF(G23=0,"",(I23+J23)*G23)</f>
        <v>24.395</v>
      </c>
      <c r="M23" s="244" t="n">
        <f aca="false">IF(G23=0,"",VLOOKUP(D23,INSUMOS!B$8:G$64366,5,0))</f>
        <v>6.97</v>
      </c>
    </row>
    <row r="24" customFormat="false" ht="15.75" hidden="false" customHeight="false" outlineLevel="0" collapsed="false">
      <c r="A24" s="216" t="n">
        <v>128</v>
      </c>
      <c r="B24" s="229"/>
      <c r="C24" s="225"/>
      <c r="D24" s="226" t="s">
        <v>148</v>
      </c>
      <c r="E24" s="227" t="s">
        <v>149</v>
      </c>
      <c r="F24" s="225"/>
      <c r="G24" s="228"/>
      <c r="H24" s="225"/>
      <c r="I24" s="225"/>
      <c r="J24" s="225"/>
      <c r="K24" s="225"/>
      <c r="M24" s="200"/>
    </row>
    <row r="25" customFormat="false" ht="15.75" hidden="false" customHeight="false" outlineLevel="0" collapsed="false">
      <c r="A25" s="216" t="n">
        <v>129</v>
      </c>
      <c r="B25" s="229"/>
      <c r="C25" s="225"/>
      <c r="D25" s="226" t="s">
        <v>150</v>
      </c>
      <c r="E25" s="227" t="s">
        <v>151</v>
      </c>
      <c r="F25" s="225"/>
      <c r="G25" s="228"/>
      <c r="H25" s="225"/>
      <c r="I25" s="225"/>
      <c r="J25" s="225"/>
      <c r="K25" s="225"/>
      <c r="M25" s="200"/>
    </row>
    <row r="26" customFormat="false" ht="30" hidden="false" customHeight="true" outlineLevel="0" collapsed="false">
      <c r="A26" s="216" t="n">
        <v>130</v>
      </c>
      <c r="B26" s="230" t="s">
        <v>323</v>
      </c>
      <c r="C26" s="231" t="n">
        <v>73383</v>
      </c>
      <c r="D26" s="232" t="s">
        <v>152</v>
      </c>
      <c r="E26" s="233" t="str">
        <f aca="false">VLOOKUP(D26,Plan7!A:B,2,0)</f>
        <v>GUINCHO TIPO MUNCK CAP * 6T * MONTADO EM CAMINHAO CARROCERIA, OU EQUIVALENTE</v>
      </c>
      <c r="F26" s="247" t="s">
        <v>324</v>
      </c>
      <c r="G26" s="235"/>
      <c r="H26" s="234" t="s">
        <v>319</v>
      </c>
      <c r="I26" s="236" t="n">
        <f aca="false">SUMPRODUCT(G27:G29,I27:I29)</f>
        <v>83.43</v>
      </c>
      <c r="J26" s="236" t="n">
        <f aca="false">SUMPRODUCT(G27:G29,J27:J29)</f>
        <v>2.192</v>
      </c>
      <c r="K26" s="236" t="n">
        <f aca="false">J26+I26</f>
        <v>85.622</v>
      </c>
      <c r="M26" s="237"/>
    </row>
    <row r="27" customFormat="false" ht="15" hidden="false" customHeight="false" outlineLevel="0" collapsed="false">
      <c r="A27" s="216" t="n">
        <v>131</v>
      </c>
      <c r="B27" s="229"/>
      <c r="C27" s="238"/>
      <c r="D27" s="239" t="n">
        <v>2701</v>
      </c>
      <c r="E27" s="245" t="str">
        <f aca="false">VLOOKUP(D27,INSUMOS!B:G,2,0)</f>
        <v>MONTADOR (TUBO ACO/EQUIPAMENTOS)</v>
      </c>
      <c r="F27" s="246" t="str">
        <f aca="false">VLOOKUP(D27,INSUMOS!B:G,3,0)</f>
        <v>H</v>
      </c>
      <c r="G27" s="242" t="n">
        <v>0.08</v>
      </c>
      <c r="H27" s="241" t="str">
        <f aca="false">VLOOKUP(D27,INSUMOS!B:G,4,0)</f>
        <v>M.O.</v>
      </c>
      <c r="I27" s="243" t="n">
        <f aca="false">IF(G27=0,"",IF(H27=$L$8,0,M27)*(1+$L$13))</f>
        <v>0</v>
      </c>
      <c r="J27" s="243" t="n">
        <f aca="false">IF(G27=0,"",IF(H27=$L$8,M27,0)*(1+$M$13)*(1+$L$13))</f>
        <v>13.46</v>
      </c>
      <c r="K27" s="243" t="n">
        <f aca="false">IF(G27=0,"",(I27+J27)*G27)</f>
        <v>1.0768</v>
      </c>
      <c r="M27" s="244" t="n">
        <f aca="false">IF(G27=0,"",VLOOKUP(D27,INSUMOS!B:G,5,0))</f>
        <v>13.46</v>
      </c>
    </row>
    <row r="28" customFormat="false" ht="15" hidden="false" customHeight="false" outlineLevel="0" collapsed="false">
      <c r="A28" s="216" t="n">
        <v>132</v>
      </c>
      <c r="B28" s="229"/>
      <c r="C28" s="238"/>
      <c r="D28" s="239" t="n">
        <v>6111</v>
      </c>
      <c r="E28" s="245" t="str">
        <f aca="false">VLOOKUP(D28,INSUMOS!B:G,2,0)</f>
        <v>SERVENTE OU OPERARIO NAO QUALIFICADO</v>
      </c>
      <c r="F28" s="246" t="str">
        <f aca="false">VLOOKUP(D28,INSUMOS!B:G,3,0)</f>
        <v>H</v>
      </c>
      <c r="G28" s="242" t="n">
        <v>0.16</v>
      </c>
      <c r="H28" s="241" t="str">
        <f aca="false">VLOOKUP(D28,INSUMOS!B:G,4,0)</f>
        <v>M.O.</v>
      </c>
      <c r="I28" s="243" t="n">
        <f aca="false">IF(G28=0,"",IF(H28=$L$8,0,M28)*(1+$L$13))</f>
        <v>0</v>
      </c>
      <c r="J28" s="243" t="n">
        <f aca="false">IF(G28=0,"",IF(H28=$L$8,M28,0)*(1+$M$13)*(1+$L$13))</f>
        <v>6.97</v>
      </c>
      <c r="K28" s="243" t="n">
        <f aca="false">IF(G28=0,"",(I28+J28)*G28)</f>
        <v>1.1152</v>
      </c>
      <c r="M28" s="244" t="n">
        <f aca="false">IF(G28=0,"",VLOOKUP(D28,INSUMOS!B:G,5,0))</f>
        <v>6.97</v>
      </c>
    </row>
    <row r="29" customFormat="false" ht="30" hidden="false" customHeight="true" outlineLevel="0" collapsed="false">
      <c r="A29" s="216" t="n">
        <v>133</v>
      </c>
      <c r="B29" s="229"/>
      <c r="C29" s="238"/>
      <c r="D29" s="248" t="n">
        <v>3356</v>
      </c>
      <c r="E29" s="245" t="str">
        <f aca="false">VLOOKUP(D29,INSUMOS!B:G,2,0)</f>
        <v>GUINCHO TIPO MUNCK CAP * 6T * MONTADO EM CAMINHAO CARROCERIA, OU EQUIV</v>
      </c>
      <c r="F29" s="246" t="str">
        <f aca="false">VLOOKUP(D29,INSUMOS!B:G,3,0)</f>
        <v>H</v>
      </c>
      <c r="G29" s="249" t="n">
        <v>1.03</v>
      </c>
      <c r="H29" s="241" t="str">
        <f aca="false">VLOOKUP(D29,INSUMOS!B:G,4,0)</f>
        <v>EQ.LOC</v>
      </c>
      <c r="I29" s="250" t="n">
        <f aca="false">IF(G29=0,"",IF(H29=$L$8,0,M29)*(1+$L$13))</f>
        <v>81</v>
      </c>
      <c r="J29" s="250" t="n">
        <f aca="false">IF(G29=0,"",IF(H29=$L$8,M29,0)*(1+$M$13)*(1+$L$13))</f>
        <v>0</v>
      </c>
      <c r="K29" s="250" t="n">
        <f aca="false">IF(G29=0,"",(I29+J29)*G29)</f>
        <v>83.43</v>
      </c>
      <c r="M29" s="244" t="n">
        <f aca="false">IF(G29=0,"",VLOOKUP(D29,INSUMOS!B:G,5,0))</f>
        <v>81</v>
      </c>
    </row>
    <row r="30" customFormat="false" ht="15.75" hidden="false" customHeight="false" outlineLevel="0" collapsed="false">
      <c r="A30" s="216" t="n">
        <v>137</v>
      </c>
      <c r="B30" s="229"/>
      <c r="C30" s="225"/>
      <c r="D30" s="226" t="n">
        <v>2</v>
      </c>
      <c r="E30" s="227" t="s">
        <v>11</v>
      </c>
      <c r="F30" s="225"/>
      <c r="G30" s="228"/>
      <c r="H30" s="225"/>
      <c r="I30" s="225"/>
      <c r="J30" s="225"/>
      <c r="K30" s="225"/>
      <c r="M30" s="200"/>
    </row>
    <row r="31" customFormat="false" ht="15.75" hidden="false" customHeight="false" outlineLevel="0" collapsed="false">
      <c r="A31" s="216" t="n">
        <v>138</v>
      </c>
      <c r="B31" s="229"/>
      <c r="C31" s="225"/>
      <c r="D31" s="226" t="s">
        <v>153</v>
      </c>
      <c r="E31" s="227" t="s">
        <v>11</v>
      </c>
      <c r="F31" s="225"/>
      <c r="G31" s="228"/>
      <c r="H31" s="225"/>
      <c r="I31" s="225"/>
      <c r="J31" s="225"/>
      <c r="K31" s="225"/>
      <c r="M31" s="200"/>
    </row>
    <row r="32" customFormat="false" ht="15" hidden="false" customHeight="false" outlineLevel="0" collapsed="false">
      <c r="A32" s="216" t="n">
        <v>139</v>
      </c>
      <c r="B32" s="230" t="s">
        <v>325</v>
      </c>
      <c r="C32" s="232"/>
      <c r="D32" s="232" t="s">
        <v>154</v>
      </c>
      <c r="E32" s="233" t="str">
        <f aca="false">VLOOKUP(D32,Plan7!A:B,2,0)</f>
        <v>Engenheiro Civil  - Residente</v>
      </c>
      <c r="F32" s="234" t="s">
        <v>326</v>
      </c>
      <c r="G32" s="235"/>
      <c r="H32" s="234" t="s">
        <v>319</v>
      </c>
      <c r="I32" s="236" t="n">
        <f aca="false">SUMPRODUCT(G33,I33)</f>
        <v>0</v>
      </c>
      <c r="J32" s="236" t="n">
        <f aca="false">SUMPRODUCT(G33,J33)</f>
        <v>11862.84</v>
      </c>
      <c r="K32" s="236" t="n">
        <f aca="false">J32+I32</f>
        <v>11862.84</v>
      </c>
      <c r="M32" s="237"/>
    </row>
    <row r="33" customFormat="false" ht="15" hidden="false" customHeight="false" outlineLevel="0" collapsed="false">
      <c r="A33" s="216" t="n">
        <v>140</v>
      </c>
      <c r="B33" s="229"/>
      <c r="C33" s="238"/>
      <c r="D33" s="239" t="n">
        <v>2707</v>
      </c>
      <c r="E33" s="245" t="str">
        <f aca="false">VLOOKUP(D33,INSUMOS!B:G,2,0)</f>
        <v>ENGENHEIRO CIVIL DE OBRA PLENO</v>
      </c>
      <c r="F33" s="246" t="str">
        <f aca="false">VLOOKUP(D33,INSUMOS!B:G,3,0)</f>
        <v>H</v>
      </c>
      <c r="G33" s="242" t="n">
        <v>172</v>
      </c>
      <c r="H33" s="241" t="str">
        <f aca="false">VLOOKUP(D33,INSUMOS!B:G,4,0)</f>
        <v>M.O.</v>
      </c>
      <c r="I33" s="243" t="n">
        <f aca="false">IF(G33=0,"",IF(H33=$L$8,0,M33)*(1+$L$13))</f>
        <v>0</v>
      </c>
      <c r="J33" s="243" t="n">
        <f aca="false">IF(G33=0,"",IF(H33=$L$8,M33,0)*(1+$M$13)*(1+$L$13))</f>
        <v>68.97</v>
      </c>
      <c r="K33" s="243" t="n">
        <f aca="false">IF(G33=0,"",(I33+J33)*G33)</f>
        <v>11862.84</v>
      </c>
      <c r="M33" s="244" t="n">
        <f aca="false">IF(G33=0,"",VLOOKUP(D33,INSUMOS!B:G,5,0))</f>
        <v>68.97</v>
      </c>
    </row>
    <row r="34" customFormat="false" ht="30" hidden="false" customHeight="false" outlineLevel="0" collapsed="false">
      <c r="A34" s="216" t="n">
        <v>141</v>
      </c>
      <c r="B34" s="229"/>
      <c r="C34" s="238"/>
      <c r="D34" s="239"/>
      <c r="E34" s="245" t="s">
        <v>327</v>
      </c>
      <c r="F34" s="241"/>
      <c r="G34" s="242"/>
      <c r="H34" s="241"/>
      <c r="I34" s="243"/>
      <c r="J34" s="243"/>
      <c r="K34" s="243"/>
      <c r="M34" s="200"/>
    </row>
    <row r="35" customFormat="false" ht="15" hidden="false" customHeight="false" outlineLevel="0" collapsed="false">
      <c r="A35" s="216" t="n">
        <v>142</v>
      </c>
      <c r="B35" s="230" t="s">
        <v>325</v>
      </c>
      <c r="C35" s="232"/>
      <c r="D35" s="232" t="s">
        <v>155</v>
      </c>
      <c r="E35" s="233" t="str">
        <f aca="false">VLOOKUP(D35,Plan7!A:B,2,0)</f>
        <v>Engenheiro Eletricista -  Residente</v>
      </c>
      <c r="F35" s="234" t="s">
        <v>326</v>
      </c>
      <c r="G35" s="235"/>
      <c r="H35" s="234" t="s">
        <v>319</v>
      </c>
      <c r="I35" s="236" t="n">
        <f aca="false">SUMPRODUCT(G36,I36)</f>
        <v>0</v>
      </c>
      <c r="J35" s="236" t="n">
        <f aca="false">SUMPRODUCT(G36,J36)</f>
        <v>11862.84</v>
      </c>
      <c r="K35" s="236" t="n">
        <f aca="false">J35+I35</f>
        <v>11862.84</v>
      </c>
      <c r="M35" s="237"/>
    </row>
    <row r="36" customFormat="false" ht="15" hidden="false" customHeight="false" outlineLevel="0" collapsed="false">
      <c r="A36" s="216" t="n">
        <v>143</v>
      </c>
      <c r="B36" s="229"/>
      <c r="C36" s="238"/>
      <c r="D36" s="239" t="n">
        <v>2707</v>
      </c>
      <c r="E36" s="245" t="str">
        <f aca="false">VLOOKUP(D36,INSUMOS!B:G,2,0)</f>
        <v>ENGENHEIRO CIVIL DE OBRA PLENO</v>
      </c>
      <c r="F36" s="246" t="str">
        <f aca="false">VLOOKUP(D36,INSUMOS!B:G,3,0)</f>
        <v>H</v>
      </c>
      <c r="G36" s="242" t="n">
        <v>172</v>
      </c>
      <c r="H36" s="241" t="str">
        <f aca="false">VLOOKUP(D36,INSUMOS!B:G,4,0)</f>
        <v>M.O.</v>
      </c>
      <c r="I36" s="243" t="n">
        <f aca="false">IF(G36=0,"",IF(H36=$L$8,0,M36)*(1+$L$13))</f>
        <v>0</v>
      </c>
      <c r="J36" s="243" t="n">
        <f aca="false">IF(G36=0,"",IF(H36=$L$8,M36,0)*(1+$M$13)*(1+$L$13))</f>
        <v>68.97</v>
      </c>
      <c r="K36" s="243" t="n">
        <f aca="false">IF(G36=0,"",(I36+J36)*G36)</f>
        <v>11862.84</v>
      </c>
      <c r="M36" s="244" t="n">
        <f aca="false">IF(G36=0,"",VLOOKUP(D36,INSUMOS!B:G,5,0))</f>
        <v>68.97</v>
      </c>
    </row>
    <row r="37" customFormat="false" ht="30" hidden="false" customHeight="false" outlineLevel="0" collapsed="false">
      <c r="A37" s="216" t="n">
        <v>144</v>
      </c>
      <c r="B37" s="229"/>
      <c r="C37" s="238"/>
      <c r="D37" s="239"/>
      <c r="E37" s="245" t="s">
        <v>327</v>
      </c>
      <c r="F37" s="241"/>
      <c r="G37" s="242"/>
      <c r="H37" s="241"/>
      <c r="I37" s="243"/>
      <c r="J37" s="243"/>
      <c r="K37" s="243"/>
      <c r="M37" s="200"/>
    </row>
    <row r="38" customFormat="false" ht="15" hidden="false" customHeight="false" outlineLevel="0" collapsed="false">
      <c r="A38" s="216" t="n">
        <v>145</v>
      </c>
      <c r="B38" s="230" t="s">
        <v>325</v>
      </c>
      <c r="C38" s="232"/>
      <c r="D38" s="232" t="s">
        <v>156</v>
      </c>
      <c r="E38" s="233" t="str">
        <f aca="false">VLOOKUP(D38,Plan7!A:B,2,0)</f>
        <v>Engenheiro Mecânico -  Residente</v>
      </c>
      <c r="F38" s="234" t="s">
        <v>326</v>
      </c>
      <c r="G38" s="235"/>
      <c r="H38" s="234" t="s">
        <v>319</v>
      </c>
      <c r="I38" s="236" t="n">
        <f aca="false">SUMPRODUCT(G39,I39)</f>
        <v>0</v>
      </c>
      <c r="J38" s="236" t="n">
        <f aca="false">SUMPRODUCT(G39,J39)</f>
        <v>11862.84</v>
      </c>
      <c r="K38" s="236" t="n">
        <f aca="false">J38+I38</f>
        <v>11862.84</v>
      </c>
      <c r="M38" s="251" t="str">
        <f aca="false">IF(G38=0,"",VLOOKUP(D38,[4]INSUMOS!B$1:G$1048576,5,0))</f>
        <v/>
      </c>
    </row>
    <row r="39" customFormat="false" ht="15" hidden="false" customHeight="false" outlineLevel="0" collapsed="false">
      <c r="A39" s="216" t="n">
        <v>146</v>
      </c>
      <c r="B39" s="229"/>
      <c r="C39" s="238"/>
      <c r="D39" s="239" t="n">
        <v>2707</v>
      </c>
      <c r="E39" s="245" t="str">
        <f aca="false">VLOOKUP(D39,INSUMOS!B:G,2,0)</f>
        <v>ENGENHEIRO CIVIL DE OBRA PLENO</v>
      </c>
      <c r="F39" s="246" t="str">
        <f aca="false">VLOOKUP(D39,INSUMOS!B:G,3,0)</f>
        <v>H</v>
      </c>
      <c r="G39" s="242" t="n">
        <v>172</v>
      </c>
      <c r="H39" s="241" t="str">
        <f aca="false">VLOOKUP(D39,INSUMOS!B:G,4,0)</f>
        <v>M.O.</v>
      </c>
      <c r="I39" s="243" t="n">
        <f aca="false">IF(G39=0,"",IF(H39=$L$8,0,M39)*(1+$L$13))</f>
        <v>0</v>
      </c>
      <c r="J39" s="243" t="n">
        <f aca="false">IF(G39=0,"",IF(H39=$L$8,M39,0)*(1+$M$13)*(1+$L$13))</f>
        <v>68.97</v>
      </c>
      <c r="K39" s="243" t="n">
        <f aca="false">IF(G39=0,"",(I39+J39)*G39)</f>
        <v>11862.84</v>
      </c>
      <c r="M39" s="244" t="n">
        <f aca="false">IF(G39=0,"",VLOOKUP(D39,INSUMOS!B:G,5,0))</f>
        <v>68.97</v>
      </c>
    </row>
    <row r="40" customFormat="false" ht="30" hidden="false" customHeight="false" outlineLevel="0" collapsed="false">
      <c r="A40" s="216" t="n">
        <v>147</v>
      </c>
      <c r="B40" s="229"/>
      <c r="C40" s="238"/>
      <c r="D40" s="239"/>
      <c r="E40" s="245" t="s">
        <v>327</v>
      </c>
      <c r="F40" s="241"/>
      <c r="G40" s="242"/>
      <c r="H40" s="241"/>
      <c r="I40" s="243"/>
      <c r="J40" s="243"/>
      <c r="K40" s="243"/>
      <c r="M40" s="200"/>
    </row>
    <row r="41" customFormat="false" ht="15" hidden="false" customHeight="false" outlineLevel="0" collapsed="false">
      <c r="A41" s="216" t="n">
        <v>154</v>
      </c>
      <c r="B41" s="230" t="s">
        <v>325</v>
      </c>
      <c r="C41" s="232"/>
      <c r="D41" s="232" t="s">
        <v>157</v>
      </c>
      <c r="E41" s="233" t="str">
        <f aca="false">VLOOKUP(D41,Plan7!A:B,2,0)</f>
        <v>Encarregado Geral</v>
      </c>
      <c r="F41" s="234" t="s">
        <v>326</v>
      </c>
      <c r="G41" s="235"/>
      <c r="H41" s="234" t="s">
        <v>319</v>
      </c>
      <c r="I41" s="236" t="n">
        <f aca="false">SUMPRODUCT(G42,I42)</f>
        <v>0</v>
      </c>
      <c r="J41" s="236" t="n">
        <f aca="false">SUMPRODUCT(G42,J42)</f>
        <v>1774.4</v>
      </c>
      <c r="K41" s="236" t="n">
        <f aca="false">J41+I41</f>
        <v>1774.4</v>
      </c>
      <c r="M41" s="237"/>
    </row>
    <row r="42" customFormat="false" ht="15" hidden="false" customHeight="false" outlineLevel="0" collapsed="false">
      <c r="A42" s="216" t="n">
        <v>155</v>
      </c>
      <c r="B42" s="229"/>
      <c r="C42" s="238"/>
      <c r="D42" s="239" t="n">
        <v>4083</v>
      </c>
      <c r="E42" s="245" t="str">
        <f aca="false">VLOOKUP(D42,INSUMOS!B:G,2,0)</f>
        <v>ENCARREGADO GERAL</v>
      </c>
      <c r="F42" s="246" t="str">
        <f aca="false">VLOOKUP(D42,INSUMOS!B:G,3,0)</f>
        <v>H</v>
      </c>
      <c r="G42" s="242" t="n">
        <v>160</v>
      </c>
      <c r="H42" s="241" t="str">
        <f aca="false">VLOOKUP(D42,INSUMOS!B:G,4,0)</f>
        <v>M.O.</v>
      </c>
      <c r="I42" s="243" t="n">
        <f aca="false">IF(G42=0,"",IF(H42=$L$8,0,M42)*(1+$L$13))</f>
        <v>0</v>
      </c>
      <c r="J42" s="243" t="n">
        <f aca="false">IF(G42=0,"",IF(H42=$L$8,M42,0)*(1+$M$13)*(1+$L$13))</f>
        <v>11.09</v>
      </c>
      <c r="K42" s="243" t="n">
        <f aca="false">IF(G42=0,"",(I42+J42)*G42)</f>
        <v>1774.4</v>
      </c>
      <c r="M42" s="244" t="n">
        <f aca="false">IF(G42=0,"",VLOOKUP(D42,INSUMOS!B:G,5,0))</f>
        <v>11.09</v>
      </c>
    </row>
    <row r="43" customFormat="false" ht="30" hidden="false" customHeight="false" outlineLevel="0" collapsed="false">
      <c r="A43" s="216" t="n">
        <v>156</v>
      </c>
      <c r="B43" s="229"/>
      <c r="C43" s="238"/>
      <c r="D43" s="239"/>
      <c r="E43" s="245" t="s">
        <v>328</v>
      </c>
      <c r="F43" s="241"/>
      <c r="G43" s="242"/>
      <c r="H43" s="241"/>
      <c r="I43" s="243"/>
      <c r="J43" s="243"/>
      <c r="K43" s="243"/>
      <c r="M43" s="200"/>
    </row>
    <row r="44" customFormat="false" ht="15.75" hidden="false" customHeight="false" outlineLevel="0" collapsed="false">
      <c r="A44" s="216" t="n">
        <v>290</v>
      </c>
      <c r="B44" s="229"/>
      <c r="C44" s="225"/>
      <c r="D44" s="226" t="n">
        <v>3</v>
      </c>
      <c r="E44" s="227" t="s">
        <v>15</v>
      </c>
      <c r="F44" s="225"/>
      <c r="G44" s="228"/>
      <c r="H44" s="225"/>
      <c r="I44" s="225"/>
      <c r="J44" s="225"/>
      <c r="K44" s="225"/>
      <c r="M44" s="200"/>
    </row>
    <row r="45" customFormat="false" ht="15.75" hidden="false" customHeight="false" outlineLevel="0" collapsed="false">
      <c r="A45" s="216" t="n">
        <v>291</v>
      </c>
      <c r="B45" s="229"/>
      <c r="C45" s="225"/>
      <c r="D45" s="226" t="s">
        <v>158</v>
      </c>
      <c r="E45" s="227" t="s">
        <v>159</v>
      </c>
      <c r="F45" s="225"/>
      <c r="G45" s="228"/>
      <c r="H45" s="225"/>
      <c r="I45" s="225"/>
      <c r="J45" s="225"/>
      <c r="K45" s="225"/>
      <c r="M45" s="200"/>
    </row>
    <row r="46" customFormat="false" ht="30" hidden="false" customHeight="false" outlineLevel="0" collapsed="false">
      <c r="A46" s="216" t="n">
        <v>292</v>
      </c>
      <c r="B46" s="230" t="s">
        <v>323</v>
      </c>
      <c r="C46" s="231" t="s">
        <v>329</v>
      </c>
      <c r="D46" s="232" t="s">
        <v>160</v>
      </c>
      <c r="E46" s="233" t="str">
        <f aca="false">VLOOKUP(D46,Plan7!A:B,2,0)</f>
        <v>FORMA COM CHAPA DE MADEIRA COMPENSADA PLASTIFICADA 15MM, PARA ESTRUTURAS DE CONCRETO</v>
      </c>
      <c r="F46" s="234" t="s">
        <v>330</v>
      </c>
      <c r="G46" s="235"/>
      <c r="H46" s="234" t="s">
        <v>319</v>
      </c>
      <c r="I46" s="252" t="n">
        <f aca="false">SUMPRODUCT(G47:G52,I47:I52)</f>
        <v>13.19492</v>
      </c>
      <c r="J46" s="252" t="n">
        <f aca="false">SUMPRODUCT(G47:G52,J47:J52)</f>
        <v>18.91</v>
      </c>
      <c r="K46" s="236" t="n">
        <f aca="false">J46+I46</f>
        <v>32.10492</v>
      </c>
      <c r="M46" s="237"/>
    </row>
    <row r="47" customFormat="false" ht="15" hidden="false" customHeight="false" outlineLevel="0" collapsed="false">
      <c r="A47" s="216" t="n">
        <v>293</v>
      </c>
      <c r="B47" s="229"/>
      <c r="C47" s="238" t="n">
        <v>1</v>
      </c>
      <c r="D47" s="239" t="n">
        <v>1213</v>
      </c>
      <c r="E47" s="245" t="str">
        <f aca="false">VLOOKUP(D47,INSUMOS!B:G,2,0)</f>
        <v>CARPINTEIRO DE FORMA</v>
      </c>
      <c r="F47" s="246" t="str">
        <f aca="false">VLOOKUP(D47,INSUMOS!B:G,3,0)</f>
        <v>H</v>
      </c>
      <c r="G47" s="242" t="n">
        <v>1</v>
      </c>
      <c r="H47" s="241" t="str">
        <f aca="false">VLOOKUP(D47,INSUMOS!B:G,4,0)</f>
        <v>M.O.</v>
      </c>
      <c r="I47" s="243" t="n">
        <f aca="false">IF(G47=0,"",IF(H47=$L$8,0,M47)*(1+$L$13))</f>
        <v>0</v>
      </c>
      <c r="J47" s="243" t="n">
        <f aca="false">IF(G47=0,"",IF(H47=$L$8,M47,0)*(1+$M$13)*(1+$L$13))</f>
        <v>10.8</v>
      </c>
      <c r="K47" s="243" t="n">
        <f aca="false">IF(G47=0,"",(I47+J47)*G47)</f>
        <v>10.8</v>
      </c>
      <c r="M47" s="244" t="n">
        <f aca="false">IF(G47=0,"",VLOOKUP(D47,INSUMOS!B:G,5,0))</f>
        <v>10.8</v>
      </c>
    </row>
    <row r="48" customFormat="false" ht="30" hidden="false" customHeight="false" outlineLevel="0" collapsed="false">
      <c r="A48" s="216" t="n">
        <v>294</v>
      </c>
      <c r="B48" s="229"/>
      <c r="C48" s="238" t="n">
        <v>2</v>
      </c>
      <c r="D48" s="239" t="n">
        <v>1345</v>
      </c>
      <c r="E48" s="245" t="str">
        <f aca="false">VLOOKUP(D48,INSUMOS!B:G,2,0)</f>
        <v>CHAPA DE MADEIRA COMPENSADA PLASTIFICADA PARA FORMA DE CONCRETO, DE *2,44 X 1,22* M, E = 18 MM</v>
      </c>
      <c r="F48" s="246" t="str">
        <f aca="false">VLOOKUP(D48,INSUMOS!B:G,3,0)</f>
        <v>M2</v>
      </c>
      <c r="G48" s="242" t="n">
        <v>0.096</v>
      </c>
      <c r="H48" s="241" t="str">
        <f aca="false">VLOOKUP(D48,INSUMOS!B:G,4,0)</f>
        <v>MAT.</v>
      </c>
      <c r="I48" s="243" t="n">
        <f aca="false">IF(G48=0,"",IF(H48=$L$8,0,M48)*(1+$L$13))</f>
        <v>34.57</v>
      </c>
      <c r="J48" s="243" t="n">
        <f aca="false">IF(G48=0,"",IF(H48=$L$8,M48,0)*(1+$M$13)*(1+$L$13))</f>
        <v>0</v>
      </c>
      <c r="K48" s="243" t="n">
        <f aca="false">IF(G48=0,"",(I48+J48)*G48)</f>
        <v>3.31872</v>
      </c>
      <c r="M48" s="244" t="n">
        <f aca="false">IF(G48=0,"",VLOOKUP(D48,INSUMOS!B:G,5,0))</f>
        <v>34.57</v>
      </c>
    </row>
    <row r="49" customFormat="false" ht="15" hidden="false" customHeight="false" outlineLevel="0" collapsed="false">
      <c r="A49" s="216" t="n">
        <v>295</v>
      </c>
      <c r="B49" s="229"/>
      <c r="C49" s="238" t="n">
        <v>3</v>
      </c>
      <c r="D49" s="239" t="n">
        <v>2692</v>
      </c>
      <c r="E49" s="245" t="str">
        <f aca="false">VLOOKUP(D49,INSUMOS!B:G,2,0)</f>
        <v>DESMOLDANTE PARA FORMA DE MADEIRA</v>
      </c>
      <c r="F49" s="246" t="str">
        <f aca="false">VLOOKUP(D49,INSUMOS!B:G,3,0)</f>
        <v>L</v>
      </c>
      <c r="G49" s="242" t="n">
        <v>0.1</v>
      </c>
      <c r="H49" s="241" t="str">
        <f aca="false">VLOOKUP(D49,INSUMOS!B:G,4,0)</f>
        <v>MAT.</v>
      </c>
      <c r="I49" s="243" t="n">
        <f aca="false">IF(G49=0,"",IF(H49=$L$8,0,M49)*(1+$L$13))</f>
        <v>9.98</v>
      </c>
      <c r="J49" s="243" t="n">
        <f aca="false">IF(G49=0,"",IF(H49=$L$8,M49,0)*(1+$M$13)*(1+$L$13))</f>
        <v>0</v>
      </c>
      <c r="K49" s="243" t="n">
        <f aca="false">IF(G49=0,"",(I49+J49)*G49)</f>
        <v>0.998</v>
      </c>
      <c r="M49" s="244" t="n">
        <f aca="false">IF(G49=0,"",VLOOKUP(D49,INSUMOS!B:G,5,0))</f>
        <v>9.98</v>
      </c>
    </row>
    <row r="50" customFormat="false" ht="15" hidden="false" customHeight="false" outlineLevel="0" collapsed="false">
      <c r="A50" s="216" t="n">
        <v>296</v>
      </c>
      <c r="B50" s="229"/>
      <c r="C50" s="238" t="n">
        <v>4</v>
      </c>
      <c r="D50" s="239" t="n">
        <v>4004</v>
      </c>
      <c r="E50" s="245" t="str">
        <f aca="false">VLOOKUP(D50,INSUMOS!B:G,2,0)</f>
        <v>MADEIRA 2A QUALIDADE SERRADA NAO APARELHADA</v>
      </c>
      <c r="F50" s="246" t="str">
        <f aca="false">VLOOKUP(D50,INSUMOS!B:G,3,0)</f>
        <v>M3</v>
      </c>
      <c r="G50" s="242" t="n">
        <v>0.0061</v>
      </c>
      <c r="H50" s="241" t="str">
        <f aca="false">VLOOKUP(D50,INSUMOS!B:G,4,0)</f>
        <v>MAT.</v>
      </c>
      <c r="I50" s="243" t="n">
        <f aca="false">IF(G50=0,"",IF(H50=$L$8,0,M50)*(1+$L$13))</f>
        <v>1200</v>
      </c>
      <c r="J50" s="243" t="n">
        <f aca="false">IF(G50=0,"",IF(H50=$L$8,M50,0)*(1+$M$13)*(1+$L$13))</f>
        <v>0</v>
      </c>
      <c r="K50" s="243" t="n">
        <f aca="false">IF(G50=0,"",(I50+J50)*G50)</f>
        <v>7.32</v>
      </c>
      <c r="M50" s="244" t="n">
        <f aca="false">IF(G50=0,"",VLOOKUP(D50,INSUMOS!B:G,5,0))</f>
        <v>1200</v>
      </c>
    </row>
    <row r="51" customFormat="false" ht="15" hidden="false" customHeight="false" outlineLevel="0" collapsed="false">
      <c r="A51" s="216" t="n">
        <v>297</v>
      </c>
      <c r="B51" s="229"/>
      <c r="C51" s="238" t="n">
        <v>5</v>
      </c>
      <c r="D51" s="239" t="n">
        <v>5061</v>
      </c>
      <c r="E51" s="245" t="str">
        <f aca="false">VLOOKUP(D51,INSUMOS!B:G,2,0)</f>
        <v>PREGO POLIDO COM CABECA 18 X 27</v>
      </c>
      <c r="F51" s="246" t="str">
        <f aca="false">VLOOKUP(D51,INSUMOS!B:G,3,0)</f>
        <v>KG</v>
      </c>
      <c r="G51" s="242" t="n">
        <v>0.21</v>
      </c>
      <c r="H51" s="241" t="str">
        <f aca="false">VLOOKUP(D51,INSUMOS!B:G,4,0)</f>
        <v>MAT.</v>
      </c>
      <c r="I51" s="243" t="n">
        <f aca="false">IF(G51=0,"",IF(H51=$L$8,0,M51)*(1+$L$13))</f>
        <v>7.42</v>
      </c>
      <c r="J51" s="243" t="n">
        <f aca="false">IF(G51=0,"",IF(H51=$L$8,M51,0)*(1+$M$13)*(1+$L$13))</f>
        <v>0</v>
      </c>
      <c r="K51" s="243" t="n">
        <f aca="false">IF(G51=0,"",(I51+J51)*G51)</f>
        <v>1.5582</v>
      </c>
      <c r="M51" s="244" t="n">
        <f aca="false">IF(G51=0,"",VLOOKUP(D51,INSUMOS!B:G,5,0))</f>
        <v>7.42</v>
      </c>
    </row>
    <row r="52" customFormat="false" ht="15" hidden="false" customHeight="false" outlineLevel="0" collapsed="false">
      <c r="A52" s="216" t="n">
        <v>298</v>
      </c>
      <c r="B52" s="229"/>
      <c r="C52" s="238"/>
      <c r="D52" s="239" t="n">
        <v>6117</v>
      </c>
      <c r="E52" s="245" t="str">
        <f aca="false">VLOOKUP(D52,INSUMOS!B:G,2,0)</f>
        <v>AJUDANTE DE CARPINTEIRO</v>
      </c>
      <c r="F52" s="246" t="str">
        <f aca="false">VLOOKUP(D52,INSUMOS!B:G,3,0)</f>
        <v>H</v>
      </c>
      <c r="G52" s="242" t="n">
        <v>1</v>
      </c>
      <c r="H52" s="241" t="str">
        <f aca="false">VLOOKUP(D52,INSUMOS!B:G,4,0)</f>
        <v>M.O.</v>
      </c>
      <c r="I52" s="243" t="n">
        <f aca="false">IF(G52=0,"",IF(H52=$L$8,0,M52)*(1+$L$13))</f>
        <v>0</v>
      </c>
      <c r="J52" s="243" t="n">
        <f aca="false">IF(G52=0,"",IF(H52=$L$8,M52,0)*(1+$M$13)*(1+$L$13))</f>
        <v>8.11</v>
      </c>
      <c r="K52" s="243" t="n">
        <f aca="false">IF(G52=0,"",(I52+J52)*G52)</f>
        <v>8.11</v>
      </c>
      <c r="M52" s="244" t="n">
        <f aca="false">IF(G52=0,"",VLOOKUP(D52,INSUMOS!B:G,5,0))</f>
        <v>8.11</v>
      </c>
    </row>
    <row r="53" customFormat="false" ht="30" hidden="false" customHeight="false" outlineLevel="0" collapsed="false">
      <c r="A53" s="216" t="n">
        <v>299</v>
      </c>
      <c r="B53" s="230" t="s">
        <v>331</v>
      </c>
      <c r="C53" s="231" t="s">
        <v>332</v>
      </c>
      <c r="D53" s="232" t="s">
        <v>161</v>
      </c>
      <c r="E53" s="233" t="str">
        <f aca="false">VLOOKUP(D53,Plan7!A:B,2,0)</f>
        <v>ARMACAO DE ACO CA-60 DIAM. 3,4 A 6,0MM.- FORNECIMENTO / CORTE (C/PERDA DE 10%) / DOBRA / COLOCAÇÃO</v>
      </c>
      <c r="F53" s="234" t="s">
        <v>333</v>
      </c>
      <c r="G53" s="235"/>
      <c r="H53" s="234" t="s">
        <v>319</v>
      </c>
      <c r="I53" s="252" t="n">
        <f aca="false">SUMPRODUCT(G54:G57,I54:I57)</f>
        <v>4.593</v>
      </c>
      <c r="J53" s="252" t="n">
        <f aca="false">SUMPRODUCT(G54:G57,J54:J57)</f>
        <v>1.777</v>
      </c>
      <c r="K53" s="236" t="n">
        <f aca="false">J53+I53</f>
        <v>6.37</v>
      </c>
      <c r="M53" s="244" t="str">
        <f aca="false">IF(G53=0,"",VLOOKUP(D53,INSUMOS!B:G,5,0))</f>
        <v/>
      </c>
    </row>
    <row r="54" customFormat="false" ht="15" hidden="false" customHeight="true" outlineLevel="0" collapsed="false">
      <c r="A54" s="216" t="n">
        <v>300</v>
      </c>
      <c r="B54" s="229"/>
      <c r="C54" s="238"/>
      <c r="D54" s="239" t="n">
        <v>39</v>
      </c>
      <c r="E54" s="245" t="str">
        <f aca="false">VLOOKUP(D54,INSUMOS!B:G,2,0)</f>
        <v>ACO CA-60, 5,0 MM, VERGALHAO</v>
      </c>
      <c r="F54" s="246" t="str">
        <f aca="false">VLOOKUP(D54,INSUMOS!B:G,3,0)</f>
        <v>KG</v>
      </c>
      <c r="G54" s="242" t="n">
        <v>1.1</v>
      </c>
      <c r="H54" s="241" t="str">
        <f aca="false">VLOOKUP(D54,INSUMOS!B:G,4,0)</f>
        <v>MAT.</v>
      </c>
      <c r="I54" s="243" t="n">
        <f aca="false">IF(G54=0,"",IF(H54=$L$8,0,M54)*(1+$L$13))</f>
        <v>4.03</v>
      </c>
      <c r="J54" s="243" t="n">
        <f aca="false">IF(G54=0,"",IF(H54=$L$8,M54,0)*(1+$M$13)*(1+$L$13))</f>
        <v>0</v>
      </c>
      <c r="K54" s="243" t="n">
        <f aca="false">IF(G54=0,"",(I54+J54)*G54)</f>
        <v>4.433</v>
      </c>
      <c r="M54" s="244" t="n">
        <f aca="false">IF(G54=0,"",VLOOKUP(D54,INSUMOS!B:G,5,0))</f>
        <v>4.03</v>
      </c>
    </row>
    <row r="55" customFormat="false" ht="15" hidden="false" customHeight="false" outlineLevel="0" collapsed="false">
      <c r="A55" s="216" t="n">
        <v>301</v>
      </c>
      <c r="B55" s="229"/>
      <c r="C55" s="238"/>
      <c r="D55" s="239" t="n">
        <v>337</v>
      </c>
      <c r="E55" s="245" t="str">
        <f aca="false">VLOOKUP(D55,INSUMOS!B:G,2,0)</f>
        <v>ARAME RECOZIDO 18 BWG, 1,25 MM (0,01 KG/M)</v>
      </c>
      <c r="F55" s="246" t="str">
        <f aca="false">VLOOKUP(D55,INSUMOS!B:G,3,0)</f>
        <v>KG</v>
      </c>
      <c r="G55" s="242" t="n">
        <v>0.02</v>
      </c>
      <c r="H55" s="241" t="str">
        <f aca="false">VLOOKUP(D55,INSUMOS!B:G,4,0)</f>
        <v>MAT.</v>
      </c>
      <c r="I55" s="243" t="n">
        <f aca="false">IF(G55=0,"",IF(H55=$L$8,0,M55)*(1+$L$13))</f>
        <v>8</v>
      </c>
      <c r="J55" s="243" t="n">
        <f aca="false">IF(G55=0,"",IF(H55=$L$8,M55,0)*(1+$M$13)*(1+$L$13))</f>
        <v>0</v>
      </c>
      <c r="K55" s="243" t="n">
        <f aca="false">IF(G55=0,"",(I55+J55)*G55)</f>
        <v>0.16</v>
      </c>
      <c r="M55" s="244" t="n">
        <f aca="false">IF(G55=0,"",VLOOKUP(D55,INSUMOS!B:G,5,0))</f>
        <v>8</v>
      </c>
    </row>
    <row r="56" customFormat="false" ht="15" hidden="false" customHeight="false" outlineLevel="0" collapsed="false">
      <c r="A56" s="216" t="n">
        <v>302</v>
      </c>
      <c r="B56" s="229"/>
      <c r="C56" s="238"/>
      <c r="D56" s="239" t="n">
        <v>378</v>
      </c>
      <c r="E56" s="245" t="str">
        <f aca="false">VLOOKUP(D56,INSUMOS!B:G,2,0)</f>
        <v>ARMADOR</v>
      </c>
      <c r="F56" s="246" t="str">
        <f aca="false">VLOOKUP(D56,INSUMOS!B:G,3,0)</f>
        <v>H</v>
      </c>
      <c r="G56" s="242" t="n">
        <v>0.1</v>
      </c>
      <c r="H56" s="241" t="str">
        <f aca="false">VLOOKUP(D56,INSUMOS!B:G,4,0)</f>
        <v>M.O.</v>
      </c>
      <c r="I56" s="243" t="n">
        <f aca="false">IF(G56=0,"",IF(H56=$L$8,0,M56)*(1+$L$13))</f>
        <v>0</v>
      </c>
      <c r="J56" s="243" t="n">
        <f aca="false">IF(G56=0,"",IF(H56=$L$8,M56,0)*(1+$M$13)*(1+$L$13))</f>
        <v>10.8</v>
      </c>
      <c r="K56" s="243" t="n">
        <f aca="false">IF(G56=0,"",(I56+J56)*G56)</f>
        <v>1.08</v>
      </c>
      <c r="M56" s="244" t="n">
        <f aca="false">IF(G56=0,"",VLOOKUP(D56,INSUMOS!B:G,5,0))</f>
        <v>10.8</v>
      </c>
    </row>
    <row r="57" customFormat="false" ht="15" hidden="false" customHeight="false" outlineLevel="0" collapsed="false">
      <c r="A57" s="216" t="n">
        <v>303</v>
      </c>
      <c r="B57" s="229"/>
      <c r="C57" s="238"/>
      <c r="D57" s="239" t="n">
        <v>6111</v>
      </c>
      <c r="E57" s="245" t="str">
        <f aca="false">VLOOKUP(D57,INSUMOS!B:G,2,0)</f>
        <v>SERVENTE OU OPERARIO NAO QUALIFICADO</v>
      </c>
      <c r="F57" s="246" t="str">
        <f aca="false">VLOOKUP(D57,INSUMOS!B:G,3,0)</f>
        <v>H</v>
      </c>
      <c r="G57" s="242" t="n">
        <v>0.1</v>
      </c>
      <c r="H57" s="241" t="str">
        <f aca="false">VLOOKUP(D57,INSUMOS!B:G,4,0)</f>
        <v>M.O.</v>
      </c>
      <c r="I57" s="243" t="n">
        <f aca="false">IF(G57=0,"",IF(H57=$L$8,0,M57)*(1+$L$13))</f>
        <v>0</v>
      </c>
      <c r="J57" s="243" t="n">
        <f aca="false">IF(G57=0,"",IF(H57=$L$8,M57,0)*(1+$M$13)*(1+$L$13))</f>
        <v>6.97</v>
      </c>
      <c r="K57" s="243" t="n">
        <f aca="false">IF(G57=0,"",(I57+J57)*G57)</f>
        <v>0.697</v>
      </c>
      <c r="M57" s="244" t="n">
        <f aca="false">IF(G57=0,"",VLOOKUP(D57,INSUMOS!B:G,5,0))</f>
        <v>6.97</v>
      </c>
    </row>
    <row r="58" customFormat="false" ht="30" hidden="false" customHeight="false" outlineLevel="0" collapsed="false">
      <c r="A58" s="216" t="n">
        <v>325</v>
      </c>
      <c r="B58" s="230" t="s">
        <v>331</v>
      </c>
      <c r="C58" s="231" t="s">
        <v>334</v>
      </c>
      <c r="D58" s="232" t="s">
        <v>162</v>
      </c>
      <c r="E58" s="233" t="str">
        <f aca="false">VLOOKUP(D58,Plan7!A:B,2,0)</f>
        <v>CONCRETO ESTRUTURAL VIRADO EM OBRA, CONTROLE "A", CONSISTÊNCIA PARA VIBRAÇÃO, BRITA 1, FCK=30MPA</v>
      </c>
      <c r="F58" s="234" t="s">
        <v>335</v>
      </c>
      <c r="G58" s="235"/>
      <c r="H58" s="234" t="s">
        <v>319</v>
      </c>
      <c r="I58" s="252" t="n">
        <f aca="false">SUMPRODUCT(G59:G62,I59:I62)</f>
        <v>299.95484</v>
      </c>
      <c r="J58" s="252" t="n">
        <f aca="false">SUMPRODUCT(G59:G62,J59:J62)</f>
        <v>41.82</v>
      </c>
      <c r="K58" s="236" t="n">
        <f aca="false">J58+I58</f>
        <v>341.77484</v>
      </c>
      <c r="M58" s="244" t="str">
        <f aca="false">IF(G58=0,"",VLOOKUP(D58,INSUMOS!B:G,5,0))</f>
        <v/>
      </c>
    </row>
    <row r="59" s="206" customFormat="true" ht="15" hidden="false" customHeight="false" outlineLevel="0" collapsed="false">
      <c r="A59" s="253" t="n">
        <v>326</v>
      </c>
      <c r="B59" s="229"/>
      <c r="C59" s="254"/>
      <c r="D59" s="255" t="n">
        <v>1379</v>
      </c>
      <c r="E59" s="245" t="str">
        <f aca="false">VLOOKUP(D59,INSUMOS!B:G,2,0)</f>
        <v>CIMENTO PORTLAND COMPOSTO CP II-32</v>
      </c>
      <c r="F59" s="246" t="str">
        <f aca="false">VLOOKUP(D59,INSUMOS!B:G,3,0)</f>
        <v>KG</v>
      </c>
      <c r="G59" s="256" t="n">
        <v>416</v>
      </c>
      <c r="H59" s="241" t="str">
        <f aca="false">VLOOKUP(D59,INSUMOS!B:G,4,0)</f>
        <v>MAT.</v>
      </c>
      <c r="I59" s="257" t="n">
        <f aca="false">IF(G59=0,"",IF(H59=$L$8,0,M59)*(1+$L$13))</f>
        <v>0.42</v>
      </c>
      <c r="J59" s="257" t="n">
        <f aca="false">IF(G59=0,"",IF(H59=$L$8,M59,0)*(1+$M$13)*(1+$L$13))</f>
        <v>0</v>
      </c>
      <c r="K59" s="257" t="n">
        <f aca="false">IF(G59=0,"",(I59+J59)*G59)</f>
        <v>174.72</v>
      </c>
      <c r="M59" s="258" t="n">
        <f aca="false">IF(G59=0,"",VLOOKUP(D59,INSUMOS!B:G,5,0))</f>
        <v>0.42</v>
      </c>
    </row>
    <row r="60" customFormat="false" ht="15" hidden="false" customHeight="false" outlineLevel="0" collapsed="false">
      <c r="A60" s="216" t="n">
        <v>327</v>
      </c>
      <c r="B60" s="229"/>
      <c r="C60" s="238"/>
      <c r="D60" s="239" t="n">
        <v>370</v>
      </c>
      <c r="E60" s="245" t="str">
        <f aca="false">VLOOKUP(D60,INSUMOS!B:G,2,0)</f>
        <v>AREIA MEDIA - POSTO JAZIDA / FORNECEDOR (SEM FRETE)</v>
      </c>
      <c r="F60" s="246" t="str">
        <f aca="false">VLOOKUP(D60,INSUMOS!B:G,3,0)</f>
        <v>M3</v>
      </c>
      <c r="G60" s="242" t="n">
        <v>0.788</v>
      </c>
      <c r="H60" s="241" t="str">
        <f aca="false">VLOOKUP(D60,INSUMOS!B:G,4,0)</f>
        <v>MAT.</v>
      </c>
      <c r="I60" s="243" t="n">
        <f aca="false">IF(G60=0,"",IF(H60=$L$8,0,M60)*(1+$L$13))</f>
        <v>79.9</v>
      </c>
      <c r="J60" s="243" t="n">
        <f aca="false">IF(G60=0,"",IF(H60=$L$8,M60,0)*(1+$M$13)*(1+$L$13))</f>
        <v>0</v>
      </c>
      <c r="K60" s="243" t="n">
        <f aca="false">IF(G60=0,"",(I60+J60)*G60)</f>
        <v>62.9612</v>
      </c>
      <c r="M60" s="244" t="n">
        <f aca="false">IF(G60=0,"",VLOOKUP(D60,INSUMOS!B:G,5,0))</f>
        <v>79.9</v>
      </c>
    </row>
    <row r="61" customFormat="false" ht="15" hidden="false" customHeight="false" outlineLevel="0" collapsed="false">
      <c r="A61" s="216"/>
      <c r="B61" s="229"/>
      <c r="C61" s="238"/>
      <c r="D61" s="239"/>
      <c r="E61" s="240" t="s">
        <v>336</v>
      </c>
      <c r="F61" s="241" t="s">
        <v>337</v>
      </c>
      <c r="G61" s="242" t="n">
        <v>0.836</v>
      </c>
      <c r="H61" s="241" t="s">
        <v>338</v>
      </c>
      <c r="I61" s="243" t="n">
        <v>74.49</v>
      </c>
      <c r="J61" s="243"/>
      <c r="K61" s="243" t="n">
        <f aca="false">IF(G61=0,"",(I61+J61)*G61)</f>
        <v>62.27364</v>
      </c>
      <c r="M61" s="244" t="e">
        <f aca="false">IF(G61=0,"",VLOOKUP(D61,INSUMOS!B:G,5,0))</f>
        <v>#N/A</v>
      </c>
    </row>
    <row r="62" customFormat="false" ht="15" hidden="false" customHeight="false" outlineLevel="0" collapsed="false">
      <c r="A62" s="216" t="n">
        <v>329</v>
      </c>
      <c r="B62" s="229"/>
      <c r="C62" s="238"/>
      <c r="D62" s="239" t="n">
        <v>6111</v>
      </c>
      <c r="E62" s="245" t="str">
        <f aca="false">VLOOKUP(D62,INSUMOS!B:G,2,0)</f>
        <v>SERVENTE OU OPERARIO NAO QUALIFICADO</v>
      </c>
      <c r="F62" s="246" t="str">
        <f aca="false">VLOOKUP(D62,INSUMOS!B:G,3,0)</f>
        <v>H</v>
      </c>
      <c r="G62" s="242" t="n">
        <v>6</v>
      </c>
      <c r="H62" s="241" t="str">
        <f aca="false">VLOOKUP(D62,INSUMOS!B:G,4,0)</f>
        <v>M.O.</v>
      </c>
      <c r="I62" s="243" t="n">
        <f aca="false">IF(G62=0,"",IF(H62=$L$8,0,M62)*(1+$L$13))</f>
        <v>0</v>
      </c>
      <c r="J62" s="243" t="n">
        <f aca="false">IF(G62=0,"",IF(H62=$L$8,M62,0)*(1+$M$13)*(1+$L$13))</f>
        <v>6.97</v>
      </c>
      <c r="K62" s="243" t="n">
        <f aca="false">IF(G62=0,"",(I62+J62)*G62)</f>
        <v>41.82</v>
      </c>
      <c r="M62" s="244" t="n">
        <f aca="false">IF(G62=0,"",VLOOKUP(D62,INSUMOS!B:G,5,0))</f>
        <v>6.97</v>
      </c>
    </row>
    <row r="63" customFormat="false" ht="15.75" hidden="false" customHeight="false" outlineLevel="0" collapsed="false">
      <c r="A63" s="216" t="n">
        <v>377</v>
      </c>
      <c r="B63" s="229"/>
      <c r="C63" s="225"/>
      <c r="D63" s="226" t="n">
        <v>4</v>
      </c>
      <c r="E63" s="227" t="s">
        <v>163</v>
      </c>
      <c r="F63" s="225"/>
      <c r="G63" s="228"/>
      <c r="H63" s="225"/>
      <c r="I63" s="225"/>
      <c r="J63" s="225"/>
      <c r="K63" s="225"/>
      <c r="M63" s="244" t="str">
        <f aca="false">IF(G63=0,"",VLOOKUP(D63,INSUMOS!B:G,5,0))</f>
        <v/>
      </c>
    </row>
    <row r="64" customFormat="false" ht="15.75" hidden="false" customHeight="false" outlineLevel="0" collapsed="false">
      <c r="A64" s="216" t="n">
        <v>378</v>
      </c>
      <c r="B64" s="229"/>
      <c r="C64" s="225"/>
      <c r="D64" s="226" t="s">
        <v>164</v>
      </c>
      <c r="E64" s="227" t="s">
        <v>165</v>
      </c>
      <c r="F64" s="225"/>
      <c r="G64" s="228"/>
      <c r="H64" s="225"/>
      <c r="I64" s="225"/>
      <c r="J64" s="225"/>
      <c r="K64" s="225"/>
      <c r="M64" s="244" t="str">
        <f aca="false">IF(G64=0,"",VLOOKUP(D64,INSUMOS!B:G,5,0))</f>
        <v/>
      </c>
    </row>
    <row r="65" customFormat="false" ht="30" hidden="false" customHeight="true" outlineLevel="0" collapsed="false">
      <c r="A65" s="216" t="n">
        <v>379</v>
      </c>
      <c r="B65" s="230" t="s">
        <v>323</v>
      </c>
      <c r="C65" s="231" t="s">
        <v>339</v>
      </c>
      <c r="D65" s="232" t="s">
        <v>166</v>
      </c>
      <c r="E65" s="233" t="str">
        <f aca="false">VLOOKUP(D65,Plan7!A:B,2,0)</f>
        <v>ALVENARIA EM TIJOLO CERAMICO FURADO 10X20X20CM, 1/2 VEZ, ASSENTADO EM ARGAMASSA TRACO 1:4 (CIMENTO E AREIA)</v>
      </c>
      <c r="F65" s="234" t="s">
        <v>330</v>
      </c>
      <c r="G65" s="235"/>
      <c r="H65" s="234" t="s">
        <v>319</v>
      </c>
      <c r="I65" s="252" t="n">
        <f aca="false">SUMPRODUCT(G66:G69,I66:I69)</f>
        <v>14.3132</v>
      </c>
      <c r="J65" s="252" t="n">
        <f aca="false">SUMPRODUCT(G66:G69,J66:J69)</f>
        <v>17.77</v>
      </c>
      <c r="K65" s="236" t="n">
        <f aca="false">J65+I65</f>
        <v>32.0832</v>
      </c>
      <c r="M65" s="244" t="str">
        <f aca="false">IF(G65=0,"",VLOOKUP(D65,INSUMOS!B:G,5,0))</f>
        <v/>
      </c>
    </row>
    <row r="66" s="260" customFormat="true" ht="15" hidden="false" customHeight="false" outlineLevel="0" collapsed="false">
      <c r="A66" s="259" t="n">
        <v>380</v>
      </c>
      <c r="B66" s="229"/>
      <c r="C66" s="238"/>
      <c r="D66" s="239" t="n">
        <v>73449</v>
      </c>
      <c r="E66" s="245" t="str">
        <f aca="false">VLOOKUP(D66,INSUMOS!B:G,2,0)</f>
        <v>ARGAMASSA CIMENTO/AREIA 1:4 - PREPARO MANUAL - P</v>
      </c>
      <c r="F66" s="246" t="str">
        <f aca="false">VLOOKUP(D66,INSUMOS!B:G,3,0)</f>
        <v>M³</v>
      </c>
      <c r="G66" s="242" t="n">
        <v>0.01</v>
      </c>
      <c r="H66" s="241" t="str">
        <f aca="false">VLOOKUP(D66,INSUMOS!B:G,4,0)</f>
        <v>SER.CG</v>
      </c>
      <c r="I66" s="243" t="n">
        <f aca="false">IF(G66=0,"",IF(H66=$L$8,0,M66)*(1+$L$13))</f>
        <v>303.32</v>
      </c>
      <c r="J66" s="243" t="n">
        <f aca="false">IF(G66=0,"",IF(H66=$L$8,M66,0)*(1+$M$13)*(1+$L$13))</f>
        <v>0</v>
      </c>
      <c r="K66" s="243" t="n">
        <f aca="false">IF(G66=0,"",(I66+J66)*G66)</f>
        <v>3.0332</v>
      </c>
      <c r="M66" s="261" t="n">
        <f aca="false">IF(G66=0,"",VLOOKUP(D66,INSUMOS!B:G,5,0))</f>
        <v>303.32</v>
      </c>
    </row>
    <row r="67" customFormat="false" ht="15" hidden="false" customHeight="false" outlineLevel="0" collapsed="false">
      <c r="A67" s="216" t="n">
        <v>381</v>
      </c>
      <c r="B67" s="229"/>
      <c r="C67" s="238"/>
      <c r="D67" s="239" t="n">
        <v>4750</v>
      </c>
      <c r="E67" s="245" t="str">
        <f aca="false">VLOOKUP(D67,INSUMOS!B:G,2,0)</f>
        <v>PEDREIRO</v>
      </c>
      <c r="F67" s="246" t="str">
        <f aca="false">VLOOKUP(D67,INSUMOS!B:G,3,0)</f>
        <v>H</v>
      </c>
      <c r="G67" s="242" t="n">
        <v>1</v>
      </c>
      <c r="H67" s="241" t="str">
        <f aca="false">VLOOKUP(D67,INSUMOS!B:G,4,0)</f>
        <v>M.O.</v>
      </c>
      <c r="I67" s="243" t="n">
        <f aca="false">IF(G67=0,"",IF(H67=$L$8,0,M67)*(1+$L$13))</f>
        <v>0</v>
      </c>
      <c r="J67" s="243" t="n">
        <f aca="false">IF(G67=0,"",IF(H67=$L$8,M67,0)*(1+$M$13)*(1+$L$13))</f>
        <v>10.8</v>
      </c>
      <c r="K67" s="243" t="n">
        <f aca="false">IF(G67=0,"",(I67+J67)*G67)</f>
        <v>10.8</v>
      </c>
      <c r="M67" s="244" t="n">
        <f aca="false">IF(G67=0,"",VLOOKUP(D67,INSUMOS!B:G,5,0))</f>
        <v>10.8</v>
      </c>
    </row>
    <row r="68" customFormat="false" ht="15" hidden="false" customHeight="false" outlineLevel="0" collapsed="false">
      <c r="A68" s="216" t="n">
        <v>382</v>
      </c>
      <c r="B68" s="229"/>
      <c r="C68" s="238"/>
      <c r="D68" s="239" t="n">
        <v>6111</v>
      </c>
      <c r="E68" s="245" t="str">
        <f aca="false">VLOOKUP(D68,INSUMOS!B:G,2,0)</f>
        <v>SERVENTE OU OPERARIO NAO QUALIFICADO</v>
      </c>
      <c r="F68" s="246" t="str">
        <f aca="false">VLOOKUP(D68,INSUMOS!B:G,3,0)</f>
        <v>H</v>
      </c>
      <c r="G68" s="242" t="n">
        <v>1</v>
      </c>
      <c r="H68" s="241" t="str">
        <f aca="false">VLOOKUP(D68,INSUMOS!B:G,4,0)</f>
        <v>M.O.</v>
      </c>
      <c r="I68" s="243" t="n">
        <f aca="false">IF(G68=0,"",IF(H68=$L$8,0,M68)*(1+$L$13))</f>
        <v>0</v>
      </c>
      <c r="J68" s="243" t="n">
        <f aca="false">IF(G68=0,"",IF(H68=$L$8,M68,0)*(1+$M$13)*(1+$L$13))</f>
        <v>6.97</v>
      </c>
      <c r="K68" s="243" t="n">
        <f aca="false">IF(G68=0,"",(I68+J68)*G68)</f>
        <v>6.97</v>
      </c>
      <c r="M68" s="244" t="n">
        <f aca="false">IF(G68=0,"",VLOOKUP(D68,INSUMOS!B:G,5,0))</f>
        <v>6.97</v>
      </c>
    </row>
    <row r="69" customFormat="false" ht="15" hidden="false" customHeight="false" outlineLevel="0" collapsed="false">
      <c r="A69" s="216" t="n">
        <v>383</v>
      </c>
      <c r="B69" s="229"/>
      <c r="C69" s="238"/>
      <c r="D69" s="239" t="n">
        <v>7271</v>
      </c>
      <c r="E69" s="245" t="str">
        <f aca="false">VLOOKUP(D69,INSUMOS!B:G,2,0)</f>
        <v>BLOCO CERÂMICO VEDAÇÃO 8 FUROS - 9 X 19 X 19 CM</v>
      </c>
      <c r="F69" s="246" t="str">
        <f aca="false">VLOOKUP(D69,INSUMOS!B:G,3,0)</f>
        <v>UN</v>
      </c>
      <c r="G69" s="242" t="n">
        <v>24</v>
      </c>
      <c r="H69" s="241" t="str">
        <f aca="false">VLOOKUP(D69,INSUMOS!B:G,4,0)</f>
        <v>MAT.</v>
      </c>
      <c r="I69" s="243" t="n">
        <f aca="false">IF(G69=0,"",IF(H69=$L$8,0,M69)*(1+$L$13))</f>
        <v>0.47</v>
      </c>
      <c r="J69" s="243" t="n">
        <f aca="false">IF(G69=0,"",IF(H69=$L$8,M69,0)*(1+$M$13)*(1+$L$13))</f>
        <v>0</v>
      </c>
      <c r="K69" s="243" t="n">
        <f aca="false">IF(G69=0,"",(I69+J69)*G69)</f>
        <v>11.28</v>
      </c>
      <c r="M69" s="244" t="n">
        <f aca="false">IF(G69=0,"",VLOOKUP(D69,INSUMOS!B:G,5,0))</f>
        <v>0.47</v>
      </c>
    </row>
    <row r="70" customFormat="false" ht="30" hidden="false" customHeight="true" outlineLevel="0" collapsed="false">
      <c r="A70" s="216" t="n">
        <v>384</v>
      </c>
      <c r="B70" s="230" t="s">
        <v>323</v>
      </c>
      <c r="C70" s="231" t="s">
        <v>340</v>
      </c>
      <c r="D70" s="232" t="s">
        <v>167</v>
      </c>
      <c r="E70" s="233" t="str">
        <f aca="false">VLOOKUP(D70,Plan7!A:B,2,0)</f>
        <v>CHAPISCO EM PAREDES TRACO 1:3 (CIMENTO E AREIA), ESPESSURA 0,5CM, PREPARO MECANICO</v>
      </c>
      <c r="F70" s="234" t="s">
        <v>330</v>
      </c>
      <c r="G70" s="235"/>
      <c r="H70" s="234" t="s">
        <v>319</v>
      </c>
      <c r="I70" s="252" t="n">
        <f aca="false">SUMPRODUCT(G71:G73,I71:I73)</f>
        <v>1.48005</v>
      </c>
      <c r="J70" s="252" t="n">
        <f aca="false">SUMPRODUCT(G71:G73,J71:J73)</f>
        <v>1.777</v>
      </c>
      <c r="K70" s="236" t="n">
        <f aca="false">J70+I70</f>
        <v>3.25705</v>
      </c>
      <c r="M70" s="244" t="str">
        <f aca="false">IF(G70=0,"",VLOOKUP(D70,INSUMOS!B:G,5,0))</f>
        <v/>
      </c>
    </row>
    <row r="71" s="260" customFormat="true" ht="15" hidden="false" customHeight="false" outlineLevel="0" collapsed="false">
      <c r="A71" s="259" t="n">
        <v>386</v>
      </c>
      <c r="B71" s="229"/>
      <c r="C71" s="238"/>
      <c r="D71" s="239" t="n">
        <v>73468</v>
      </c>
      <c r="E71" s="245" t="str">
        <f aca="false">VLOOKUP(D71,INSUMOS!B:G,2,0)</f>
        <v>ARGAMASSA CIMENTO/AREIA 1:3 - PREPARO MECANICO</v>
      </c>
      <c r="F71" s="246" t="str">
        <f aca="false">VLOOKUP(D71,INSUMOS!B:G,3,0)</f>
        <v>M³</v>
      </c>
      <c r="G71" s="242" t="n">
        <v>0.005</v>
      </c>
      <c r="H71" s="241" t="str">
        <f aca="false">VLOOKUP(D71,INSUMOS!B:G,4,0)</f>
        <v>SER.CG</v>
      </c>
      <c r="I71" s="243" t="n">
        <f aca="false">IF(G71=0,"",IF(H71=$L$8,0,M71)*(1+$L$13))</f>
        <v>296.01</v>
      </c>
      <c r="J71" s="243" t="n">
        <f aca="false">IF(G71=0,"",IF(H71=$L$8,M71,0)*(1+$M$13)*(1+$L$13))</f>
        <v>0</v>
      </c>
      <c r="K71" s="243" t="n">
        <f aca="false">IF(G71=0,"",(I71+J71)*G71)</f>
        <v>1.48005</v>
      </c>
      <c r="M71" s="261" t="n">
        <f aca="false">IF(G71=0,"",VLOOKUP(D71,INSUMOS!B:G,5,0))</f>
        <v>296.01</v>
      </c>
    </row>
    <row r="72" customFormat="false" ht="15" hidden="false" customHeight="false" outlineLevel="0" collapsed="false">
      <c r="A72" s="216" t="n">
        <v>387</v>
      </c>
      <c r="B72" s="229"/>
      <c r="C72" s="238"/>
      <c r="D72" s="239" t="n">
        <v>4750</v>
      </c>
      <c r="E72" s="245" t="str">
        <f aca="false">VLOOKUP(D72,INSUMOS!B:G,2,0)</f>
        <v>PEDREIRO</v>
      </c>
      <c r="F72" s="246" t="str">
        <f aca="false">VLOOKUP(D72,INSUMOS!B:G,3,0)</f>
        <v>H</v>
      </c>
      <c r="G72" s="242" t="n">
        <v>0.1</v>
      </c>
      <c r="H72" s="241" t="str">
        <f aca="false">VLOOKUP(D72,INSUMOS!B:G,4,0)</f>
        <v>M.O.</v>
      </c>
      <c r="I72" s="243" t="n">
        <f aca="false">IF(G72=0,"",IF(H72=$L$8,0,M72)*(1+$L$13))</f>
        <v>0</v>
      </c>
      <c r="J72" s="243" t="n">
        <f aca="false">IF(G72=0,"",IF(H72=$L$8,M72,0)*(1+$M$13)*(1+$L$13))</f>
        <v>10.8</v>
      </c>
      <c r="K72" s="243" t="n">
        <f aca="false">IF(G72=0,"",(I72+J72)*G72)</f>
        <v>1.08</v>
      </c>
      <c r="M72" s="244" t="n">
        <f aca="false">IF(G72=0,"",VLOOKUP(D72,INSUMOS!B:G,5,0))</f>
        <v>10.8</v>
      </c>
    </row>
    <row r="73" customFormat="false" ht="15" hidden="false" customHeight="false" outlineLevel="0" collapsed="false">
      <c r="A73" s="216" t="n">
        <v>388</v>
      </c>
      <c r="B73" s="229"/>
      <c r="C73" s="238"/>
      <c r="D73" s="239" t="n">
        <v>6111</v>
      </c>
      <c r="E73" s="245" t="str">
        <f aca="false">VLOOKUP(D73,INSUMOS!B:G,2,0)</f>
        <v>SERVENTE OU OPERARIO NAO QUALIFICADO</v>
      </c>
      <c r="F73" s="246" t="str">
        <f aca="false">VLOOKUP(D73,INSUMOS!B:G,3,0)</f>
        <v>H</v>
      </c>
      <c r="G73" s="242" t="n">
        <v>0.1</v>
      </c>
      <c r="H73" s="241" t="str">
        <f aca="false">VLOOKUP(D73,INSUMOS!B:G,4,0)</f>
        <v>M.O.</v>
      </c>
      <c r="I73" s="243" t="n">
        <f aca="false">IF(G73=0,"",IF(H73=$L$8,0,M73)*(1+$L$13))</f>
        <v>0</v>
      </c>
      <c r="J73" s="243" t="n">
        <f aca="false">IF(G73=0,"",IF(H73=$L$8,M73,0)*(1+$M$13)*(1+$L$13))</f>
        <v>6.97</v>
      </c>
      <c r="K73" s="243" t="n">
        <f aca="false">IF(G73=0,"",(I73+J73)*G73)</f>
        <v>0.697</v>
      </c>
      <c r="M73" s="244" t="n">
        <f aca="false">IF(G73=0,"",VLOOKUP(D73,INSUMOS!B:G,5,0))</f>
        <v>6.97</v>
      </c>
    </row>
    <row r="74" customFormat="false" ht="30" hidden="false" customHeight="true" outlineLevel="0" collapsed="false">
      <c r="A74" s="216" t="n">
        <v>389</v>
      </c>
      <c r="B74" s="230" t="s">
        <v>316</v>
      </c>
      <c r="C74" s="231" t="s">
        <v>341</v>
      </c>
      <c r="D74" s="232" t="s">
        <v>168</v>
      </c>
      <c r="E74" s="233" t="s">
        <v>342</v>
      </c>
      <c r="F74" s="234" t="s">
        <v>330</v>
      </c>
      <c r="G74" s="235"/>
      <c r="H74" s="234" t="s">
        <v>319</v>
      </c>
      <c r="I74" s="252" t="n">
        <f aca="false">SUMPRODUCT(G75:G77,I75:I77)</f>
        <v>1.7654</v>
      </c>
      <c r="J74" s="252" t="n">
        <f aca="false">SUMPRODUCT(G75:G77,J75:J77)</f>
        <v>8.885</v>
      </c>
      <c r="K74" s="236" t="n">
        <f aca="false">J74+I74</f>
        <v>10.6504</v>
      </c>
      <c r="M74" s="244" t="str">
        <f aca="false">IF(G74=0,"",VLOOKUP(D74,INSUMOS!B:G,5,0))</f>
        <v/>
      </c>
    </row>
    <row r="75" s="260" customFormat="true" ht="30" hidden="false" customHeight="false" outlineLevel="0" collapsed="false">
      <c r="A75" s="259" t="n">
        <v>390</v>
      </c>
      <c r="B75" s="229"/>
      <c r="C75" s="238"/>
      <c r="D75" s="239" t="n">
        <v>6039</v>
      </c>
      <c r="E75" s="245" t="str">
        <f aca="false">VLOOKUP(D75,INSUMOS!B:G,2,0)</f>
        <v>ARGAMASSA TRACO 1:1:4 (CIMENTO, CAL E AREIA MEDIA NAO PENEIRADA), PREPARO MECANICO</v>
      </c>
      <c r="F75" s="246" t="str">
        <f aca="false">VLOOKUP(D75,INSUMOS!B:G,3,0)</f>
        <v>M³</v>
      </c>
      <c r="G75" s="242" t="n">
        <v>0.005</v>
      </c>
      <c r="H75" s="241" t="str">
        <f aca="false">VLOOKUP(D75,INSUMOS!B:G,4,0)</f>
        <v>SER.CG</v>
      </c>
      <c r="I75" s="243" t="n">
        <f aca="false">IF(G75=0,"",IF(H75=$L$8,0,M75)*(1+$L$13))</f>
        <v>353.08</v>
      </c>
      <c r="J75" s="243" t="n">
        <f aca="false">IF(G75=0,"",IF(H75=$L$8,M75,0)*(1+$M$13)*(1+$L$13))</f>
        <v>0</v>
      </c>
      <c r="K75" s="243" t="n">
        <f aca="false">IF(G75=0,"",(I75+J75)*G75)</f>
        <v>1.7654</v>
      </c>
      <c r="M75" s="261" t="n">
        <f aca="false">IF(G75=0,"",VLOOKUP(D75,INSUMOS!B:G,5,0))</f>
        <v>353.08</v>
      </c>
    </row>
    <row r="76" customFormat="false" ht="15" hidden="false" customHeight="false" outlineLevel="0" collapsed="false">
      <c r="A76" s="216" t="n">
        <v>391</v>
      </c>
      <c r="B76" s="229"/>
      <c r="C76" s="238"/>
      <c r="D76" s="239" t="n">
        <v>4750</v>
      </c>
      <c r="E76" s="245" t="str">
        <f aca="false">VLOOKUP(D76,INSUMOS!B:G,2,0)</f>
        <v>PEDREIRO</v>
      </c>
      <c r="F76" s="246" t="str">
        <f aca="false">VLOOKUP(D76,INSUMOS!B:G,3,0)</f>
        <v>H</v>
      </c>
      <c r="G76" s="242" t="n">
        <v>0.5</v>
      </c>
      <c r="H76" s="241" t="str">
        <f aca="false">VLOOKUP(D76,INSUMOS!B:G,4,0)</f>
        <v>M.O.</v>
      </c>
      <c r="I76" s="243" t="n">
        <f aca="false">IF(G76=0,"",IF(H76=$L$8,0,M76)*(1+$L$13))</f>
        <v>0</v>
      </c>
      <c r="J76" s="243" t="n">
        <f aca="false">IF(G76=0,"",IF(H76=$L$8,M76,0)*(1+$M$13)*(1+$L$13))</f>
        <v>10.8</v>
      </c>
      <c r="K76" s="243" t="n">
        <f aca="false">IF(G76=0,"",(I76+J76)*G76)</f>
        <v>5.4</v>
      </c>
      <c r="M76" s="244" t="n">
        <f aca="false">IF(G76=0,"",VLOOKUP(D76,INSUMOS!B:G,5,0))</f>
        <v>10.8</v>
      </c>
    </row>
    <row r="77" customFormat="false" ht="15" hidden="false" customHeight="false" outlineLevel="0" collapsed="false">
      <c r="A77" s="216" t="n">
        <v>392</v>
      </c>
      <c r="B77" s="229"/>
      <c r="C77" s="238"/>
      <c r="D77" s="239" t="n">
        <v>6111</v>
      </c>
      <c r="E77" s="245" t="str">
        <f aca="false">VLOOKUP(D77,INSUMOS!B:G,2,0)</f>
        <v>SERVENTE OU OPERARIO NAO QUALIFICADO</v>
      </c>
      <c r="F77" s="246" t="str">
        <f aca="false">VLOOKUP(D77,INSUMOS!B:G,3,0)</f>
        <v>H</v>
      </c>
      <c r="G77" s="242" t="n">
        <v>0.5</v>
      </c>
      <c r="H77" s="241" t="str">
        <f aca="false">VLOOKUP(D77,INSUMOS!B:G,4,0)</f>
        <v>M.O.</v>
      </c>
      <c r="I77" s="243" t="n">
        <f aca="false">IF(G77=0,"",IF(H77=$L$8,0,M77)*(1+$L$13))</f>
        <v>0</v>
      </c>
      <c r="J77" s="243" t="n">
        <f aca="false">IF(G77=0,"",IF(H77=$L$8,M77,0)*(1+$M$13)*(1+$L$13))</f>
        <v>6.97</v>
      </c>
      <c r="K77" s="243" t="n">
        <f aca="false">IF(G77=0,"",(I77+J77)*G77)</f>
        <v>3.485</v>
      </c>
      <c r="M77" s="244" t="n">
        <f aca="false">IF(G77=0,"",VLOOKUP(D77,INSUMOS!B:G,5,0))</f>
        <v>6.97</v>
      </c>
    </row>
    <row r="78" customFormat="false" ht="15" hidden="false" customHeight="true" outlineLevel="0" collapsed="false">
      <c r="A78" s="216" t="n">
        <v>389</v>
      </c>
      <c r="B78" s="230" t="s">
        <v>325</v>
      </c>
      <c r="C78" s="231"/>
      <c r="D78" s="232" t="s">
        <v>169</v>
      </c>
      <c r="E78" s="233" t="str">
        <f aca="false">VLOOKUP(D78,Plan7!A:B,2,0)</f>
        <v>DEMOLIÇÃO DE ALVENARIA</v>
      </c>
      <c r="F78" s="234" t="s">
        <v>335</v>
      </c>
      <c r="G78" s="235"/>
      <c r="H78" s="234" t="s">
        <v>319</v>
      </c>
      <c r="I78" s="252" t="n">
        <f aca="false">SUMPRODUCT(G79:G79,I79:I79)</f>
        <v>0</v>
      </c>
      <c r="J78" s="252" t="n">
        <f aca="false">SUMPRODUCT(G79:G79,J79:J79)</f>
        <v>17.425</v>
      </c>
      <c r="K78" s="236" t="n">
        <f aca="false">J78+I78</f>
        <v>17.425</v>
      </c>
      <c r="M78" s="244" t="str">
        <f aca="false">IF(G78=0,"",VLOOKUP(D78,INSUMOS!B:G,5,0))</f>
        <v/>
      </c>
    </row>
    <row r="79" customFormat="false" ht="15" hidden="false" customHeight="false" outlineLevel="0" collapsed="false">
      <c r="A79" s="216" t="n">
        <v>392</v>
      </c>
      <c r="B79" s="229"/>
      <c r="C79" s="238"/>
      <c r="D79" s="262" t="n">
        <v>6115</v>
      </c>
      <c r="E79" s="245" t="str">
        <f aca="false">VLOOKUP(D79,INSUMOS!B:G,2,0)</f>
        <v>!EM PROCESSO DE DESATIVACAO! AJUDANTE</v>
      </c>
      <c r="F79" s="246" t="str">
        <f aca="false">VLOOKUP(D79,INSUMOS!B:G,3,0)</f>
        <v>H</v>
      </c>
      <c r="G79" s="263" t="n">
        <v>2.5</v>
      </c>
      <c r="H79" s="241" t="str">
        <f aca="false">VLOOKUP(D79,INSUMOS!B:G,4,0)</f>
        <v>M.O.</v>
      </c>
      <c r="I79" s="264" t="n">
        <f aca="false">IF(G79=0,"",IF(H79=$L$8,0,M79)*(1+$L$13))</f>
        <v>0</v>
      </c>
      <c r="J79" s="264" t="n">
        <f aca="false">IF(G79=0,"",IF(H79=$L$8,M79,0)*(1+$M$13)*(1+$L$13))</f>
        <v>6.97</v>
      </c>
      <c r="K79" s="264" t="n">
        <f aca="false">IF(G79=0,"",(I79+J79)*G79)</f>
        <v>17.425</v>
      </c>
      <c r="M79" s="244" t="n">
        <f aca="false">IF(G79=0,"",VLOOKUP(D79,INSUMOS!B:G,5,0))</f>
        <v>6.97</v>
      </c>
    </row>
    <row r="80" customFormat="false" ht="30" hidden="false" customHeight="false" outlineLevel="0" collapsed="false">
      <c r="A80" s="216" t="n">
        <v>393</v>
      </c>
      <c r="B80" s="230" t="s">
        <v>316</v>
      </c>
      <c r="C80" s="231" t="s">
        <v>343</v>
      </c>
      <c r="D80" s="232" t="s">
        <v>170</v>
      </c>
      <c r="E80" s="265" t="s">
        <v>344</v>
      </c>
      <c r="F80" s="234" t="s">
        <v>330</v>
      </c>
      <c r="G80" s="235"/>
      <c r="H80" s="234" t="s">
        <v>319</v>
      </c>
      <c r="I80" s="236" t="n">
        <f aca="false">I81</f>
        <v>74.49</v>
      </c>
      <c r="J80" s="236" t="n">
        <f aca="false">SUMPRODUCT(G81:G81,J81:J81)</f>
        <v>0</v>
      </c>
      <c r="K80" s="236" t="n">
        <f aca="false">J80+I80</f>
        <v>74.49</v>
      </c>
      <c r="M80" s="244" t="str">
        <f aca="false">IF(G80=0,"",VLOOKUP(D80,INSUMOS!B:G,5,0))</f>
        <v/>
      </c>
    </row>
    <row r="81" customFormat="false" ht="30" hidden="false" customHeight="false" outlineLevel="0" collapsed="false">
      <c r="A81" s="216" t="n">
        <v>394</v>
      </c>
      <c r="B81" s="229"/>
      <c r="C81" s="238"/>
      <c r="D81" s="262" t="s">
        <v>343</v>
      </c>
      <c r="E81" s="266" t="s">
        <v>344</v>
      </c>
      <c r="F81" s="267" t="s">
        <v>330</v>
      </c>
      <c r="G81" s="263" t="n">
        <v>1</v>
      </c>
      <c r="H81" s="267" t="s">
        <v>338</v>
      </c>
      <c r="I81" s="243" t="n">
        <v>74.49</v>
      </c>
      <c r="J81" s="268" t="n">
        <f aca="false">IF(G81=0,"",IF(H81=$L$8,M81,0)*(1+$M$13)*(1+$L$13))</f>
        <v>0</v>
      </c>
      <c r="K81" s="264" t="n">
        <f aca="false">IF(G81=0,"",(I81+J81)*G81)</f>
        <v>74.49</v>
      </c>
      <c r="M81" s="244" t="e">
        <f aca="false">IF(G81=0,"",VLOOKUP(D81,INSUMOS!B:G,5,0))</f>
        <v>#N/A</v>
      </c>
    </row>
    <row r="82" customFormat="false" ht="15.75" hidden="false" customHeight="false" outlineLevel="0" collapsed="false">
      <c r="A82" s="216" t="n">
        <v>428</v>
      </c>
      <c r="B82" s="229"/>
      <c r="C82" s="225"/>
      <c r="D82" s="226" t="n">
        <v>5</v>
      </c>
      <c r="E82" s="227" t="s">
        <v>17</v>
      </c>
      <c r="F82" s="225"/>
      <c r="G82" s="228"/>
      <c r="H82" s="225"/>
      <c r="I82" s="225"/>
      <c r="J82" s="225"/>
      <c r="K82" s="225"/>
      <c r="M82" s="244" t="str">
        <f aca="false">IF(G82=0,"",VLOOKUP(D82,INSUMOS!B:G,5,0))</f>
        <v/>
      </c>
    </row>
    <row r="83" customFormat="false" ht="15.75" hidden="false" customHeight="false" outlineLevel="0" collapsed="false">
      <c r="A83" s="216" t="n">
        <v>429</v>
      </c>
      <c r="B83" s="229"/>
      <c r="C83" s="225"/>
      <c r="D83" s="226" t="s">
        <v>171</v>
      </c>
      <c r="E83" s="227" t="s">
        <v>17</v>
      </c>
      <c r="F83" s="225"/>
      <c r="G83" s="228"/>
      <c r="H83" s="225"/>
      <c r="I83" s="225"/>
      <c r="J83" s="225"/>
      <c r="K83" s="225"/>
      <c r="M83" s="244" t="str">
        <f aca="false">IF(G83=0,"",VLOOKUP(D83,INSUMOS!B:G,5,0))</f>
        <v/>
      </c>
    </row>
    <row r="84" customFormat="false" ht="33" hidden="false" customHeight="true" outlineLevel="0" collapsed="false">
      <c r="A84" s="216" t="n">
        <v>435</v>
      </c>
      <c r="B84" s="230" t="s">
        <v>316</v>
      </c>
      <c r="C84" s="232" t="s">
        <v>345</v>
      </c>
      <c r="D84" s="232" t="s">
        <v>172</v>
      </c>
      <c r="E84" s="233" t="s">
        <v>346</v>
      </c>
      <c r="F84" s="234" t="s">
        <v>330</v>
      </c>
      <c r="G84" s="235"/>
      <c r="H84" s="234" t="s">
        <v>319</v>
      </c>
      <c r="I84" s="236" t="n">
        <f aca="false">SUMPRODUCT(G85:G91,I85:I91)</f>
        <v>16.309482</v>
      </c>
      <c r="J84" s="236" t="n">
        <f aca="false">SUMPRODUCT(G85:G91,J85:J91)</f>
        <v>23.553</v>
      </c>
      <c r="K84" s="236" t="n">
        <f aca="false">J84+I84</f>
        <v>39.862482</v>
      </c>
      <c r="M84" s="244" t="str">
        <f aca="false">IF(G84=0,"",VLOOKUP(D84,INSUMOS!B:G,5,0))</f>
        <v/>
      </c>
    </row>
    <row r="85" customFormat="false" ht="15" hidden="false" customHeight="false" outlineLevel="0" collapsed="false">
      <c r="A85" s="216" t="n">
        <v>438</v>
      </c>
      <c r="B85" s="229"/>
      <c r="C85" s="239"/>
      <c r="D85" s="239" t="n">
        <v>4750</v>
      </c>
      <c r="E85" s="245" t="str">
        <f aca="false">VLOOKUP(D85,INSUMOS!B:G,2,0)</f>
        <v>PEDREIRO</v>
      </c>
      <c r="F85" s="246" t="str">
        <f aca="false">VLOOKUP(D85,INSUMOS!B:G,3,0)</f>
        <v>H</v>
      </c>
      <c r="G85" s="242" t="n">
        <v>1.6</v>
      </c>
      <c r="H85" s="241" t="str">
        <f aca="false">VLOOKUP(D85,INSUMOS!B:G,4,0)</f>
        <v>M.O.</v>
      </c>
      <c r="I85" s="243" t="n">
        <f aca="false">IF(G85=0,"",IF(H85=$L$8,0,M85)*(1+$L$13))</f>
        <v>0</v>
      </c>
      <c r="J85" s="243" t="n">
        <f aca="false">IF(G85=0,"",IF(H85=$L$8,M85,0)*(1+$M$13)*(1+$L$13))</f>
        <v>10.8</v>
      </c>
      <c r="K85" s="243" t="n">
        <f aca="false">IF(G85=0,"",(I85+J85)*G85)</f>
        <v>17.28</v>
      </c>
      <c r="M85" s="244" t="n">
        <f aca="false">IF(G85=0,"",VLOOKUP(D85,INSUMOS!B:G,5,0))</f>
        <v>10.8</v>
      </c>
    </row>
    <row r="86" customFormat="false" ht="15" hidden="false" customHeight="false" outlineLevel="0" collapsed="false">
      <c r="A86" s="216" t="n">
        <v>439</v>
      </c>
      <c r="B86" s="229"/>
      <c r="C86" s="239"/>
      <c r="D86" s="239" t="n">
        <v>6111</v>
      </c>
      <c r="E86" s="245" t="str">
        <f aca="false">VLOOKUP(D86,INSUMOS!B:G,2,0)</f>
        <v>SERVENTE OU OPERARIO NAO QUALIFICADO</v>
      </c>
      <c r="F86" s="246" t="str">
        <f aca="false">VLOOKUP(D86,INSUMOS!B:G,3,0)</f>
        <v>H</v>
      </c>
      <c r="G86" s="242" t="n">
        <v>0.9</v>
      </c>
      <c r="H86" s="241" t="str">
        <f aca="false">VLOOKUP(D86,INSUMOS!B:G,4,0)</f>
        <v>M.O.</v>
      </c>
      <c r="I86" s="243" t="n">
        <f aca="false">IF(G86=0,"",IF(H86=$L$8,0,M86)*(1+$L$13))</f>
        <v>0</v>
      </c>
      <c r="J86" s="243" t="n">
        <f aca="false">IF(G86=0,"",IF(H86=$L$8,M86,0)*(1+$M$13)*(1+$L$13))</f>
        <v>6.97</v>
      </c>
      <c r="K86" s="243" t="n">
        <f aca="false">IF(G86=0,"",(I86+J86)*G86)</f>
        <v>6.273</v>
      </c>
      <c r="M86" s="244" t="n">
        <f aca="false">IF(G86=0,"",VLOOKUP(D86,INSUMOS!B:G,5,0))</f>
        <v>6.97</v>
      </c>
    </row>
    <row r="87" customFormat="false" ht="15" hidden="false" customHeight="false" outlineLevel="0" collapsed="false">
      <c r="A87" s="216" t="n">
        <v>440</v>
      </c>
      <c r="B87" s="229"/>
      <c r="C87" s="239"/>
      <c r="D87" s="239" t="n">
        <v>370</v>
      </c>
      <c r="E87" s="245" t="str">
        <f aca="false">VLOOKUP(D87,INSUMOS!B:G,2,0)</f>
        <v>AREIA MEDIA - POSTO JAZIDA / FORNECEDOR (SEM FRETE)</v>
      </c>
      <c r="F87" s="246" t="str">
        <f aca="false">VLOOKUP(D87,INSUMOS!B:G,3,0)</f>
        <v>M3</v>
      </c>
      <c r="G87" s="242" t="n">
        <v>0.0265</v>
      </c>
      <c r="H87" s="241" t="str">
        <f aca="false">VLOOKUP(D87,INSUMOS!B:G,4,0)</f>
        <v>MAT.</v>
      </c>
      <c r="I87" s="243" t="n">
        <f aca="false">IF(G87=0,"",IF(H87=$L$8,0,M87)*(1+$L$13))</f>
        <v>79.9</v>
      </c>
      <c r="J87" s="243" t="n">
        <f aca="false">IF(G87=0,"",IF(H87=$L$8,M87,0)*(1+$M$13)*(1+$L$13))</f>
        <v>0</v>
      </c>
      <c r="K87" s="243" t="n">
        <f aca="false">IF(G87=0,"",(I87+J87)*G87)</f>
        <v>2.11735</v>
      </c>
      <c r="M87" s="244" t="n">
        <f aca="false">IF(G87=0,"",VLOOKUP(D87,INSUMOS!B:G,5,0))</f>
        <v>79.9</v>
      </c>
    </row>
    <row r="88" customFormat="false" ht="15" hidden="false" customHeight="false" outlineLevel="0" collapsed="false">
      <c r="A88" s="216" t="n">
        <v>441</v>
      </c>
      <c r="B88" s="229"/>
      <c r="C88" s="239"/>
      <c r="D88" s="239" t="n">
        <v>1379</v>
      </c>
      <c r="E88" s="245" t="str">
        <f aca="false">VLOOKUP(D88,INSUMOS!B:G,2,0)</f>
        <v>CIMENTO PORTLAND COMPOSTO CP II-32</v>
      </c>
      <c r="F88" s="246" t="str">
        <f aca="false">VLOOKUP(D88,INSUMOS!B:G,3,0)</f>
        <v>KG</v>
      </c>
      <c r="G88" s="242" t="n">
        <v>11</v>
      </c>
      <c r="H88" s="241" t="str">
        <f aca="false">VLOOKUP(D88,INSUMOS!B:G,4,0)</f>
        <v>MAT.</v>
      </c>
      <c r="I88" s="243" t="n">
        <f aca="false">IF(G88=0,"",IF(H88=$L$8,0,M88)*(1+$L$13))</f>
        <v>0.42</v>
      </c>
      <c r="J88" s="243" t="n">
        <f aca="false">IF(G88=0,"",IF(H88=$L$8,M88,0)*(1+$M$13)*(1+$L$13))</f>
        <v>0</v>
      </c>
      <c r="K88" s="243" t="n">
        <f aca="false">IF(G88=0,"",(I88+J88)*G88)</f>
        <v>4.62</v>
      </c>
      <c r="M88" s="244" t="n">
        <f aca="false">IF(G88=0,"",VLOOKUP(D88,INSUMOS!B:G,5,0))</f>
        <v>0.42</v>
      </c>
    </row>
    <row r="89" s="260" customFormat="true" ht="15" hidden="false" customHeight="false" outlineLevel="0" collapsed="false">
      <c r="A89" s="259" t="n">
        <v>442</v>
      </c>
      <c r="B89" s="229"/>
      <c r="C89" s="255"/>
      <c r="D89" s="255" t="n">
        <v>4013</v>
      </c>
      <c r="E89" s="245" t="str">
        <f aca="false">VLOOKUP(D89,INSUMOS!B:G,2,0)</f>
        <v>ADITIVO HIDRÓFUGO</v>
      </c>
      <c r="F89" s="246" t="str">
        <f aca="false">VLOOKUP(D89,INSUMOS!B:G,3,0)</f>
        <v>L</v>
      </c>
      <c r="G89" s="256" t="n">
        <v>0.56</v>
      </c>
      <c r="H89" s="241" t="str">
        <f aca="false">VLOOKUP(D89,INSUMOS!B:G,4,0)</f>
        <v>MAT.</v>
      </c>
      <c r="I89" s="243" t="n">
        <f aca="false">IF(G89=0,"",IF(H89=$L$8,0,M89)*(1+$L$13))</f>
        <v>3.97345</v>
      </c>
      <c r="J89" s="243" t="n">
        <f aca="false">IF(G89=0,"",IF(H89=$L$8,M89,0)*(1+$M$13)*(1+$L$13))</f>
        <v>0</v>
      </c>
      <c r="K89" s="243" t="n">
        <f aca="false">IF(G89=0,"",(I89+J89)*G89)</f>
        <v>2.225132</v>
      </c>
      <c r="M89" s="244" t="n">
        <f aca="false">IF(G89=0,"",VLOOKUP(D89,INSUMOS!B:G,5,0))</f>
        <v>3.97345</v>
      </c>
    </row>
    <row r="90" customFormat="false" ht="15" hidden="false" customHeight="false" outlineLevel="0" collapsed="false">
      <c r="A90" s="216"/>
      <c r="B90" s="229"/>
      <c r="C90" s="239"/>
      <c r="D90" s="239" t="n">
        <v>7319</v>
      </c>
      <c r="E90" s="245" t="str">
        <f aca="false">VLOOKUP(D90,INSUMOS!B:G,2,0)</f>
        <v>TINTA ASFALTICA P/ CONCRETO E ARGAMASSA</v>
      </c>
      <c r="F90" s="246" t="str">
        <f aca="false">VLOOKUP(D90,INSUMOS!B:G,3,0)</f>
        <v>L</v>
      </c>
      <c r="G90" s="242" t="n">
        <v>0.6</v>
      </c>
      <c r="H90" s="241" t="str">
        <f aca="false">VLOOKUP(D90,INSUMOS!B:G,4,0)</f>
        <v>MAT.</v>
      </c>
      <c r="I90" s="243" t="n">
        <f aca="false">IF(G90=0,"",IF(H90=$L$8,0,M90)*(1+$L$13))</f>
        <v>6.68</v>
      </c>
      <c r="J90" s="243"/>
      <c r="K90" s="243" t="n">
        <f aca="false">G90*I90</f>
        <v>4.008</v>
      </c>
      <c r="M90" s="244" t="n">
        <f aca="false">IF(G90=0,"",VLOOKUP(D90,INSUMOS!B:G,5,0))</f>
        <v>6.68</v>
      </c>
    </row>
    <row r="91" customFormat="false" ht="15" hidden="false" customHeight="false" outlineLevel="0" collapsed="false">
      <c r="A91" s="216" t="n">
        <v>443</v>
      </c>
      <c r="B91" s="229"/>
      <c r="C91" s="239"/>
      <c r="D91" s="239" t="n">
        <v>627</v>
      </c>
      <c r="E91" s="245" t="str">
        <f aca="false">VLOOKUP(D91,INSUMOS!B:G,2,0)</f>
        <v>EMULSAO ADESIVA BASE PVA/ACRILICA DENVERFIX - DENVER</v>
      </c>
      <c r="F91" s="246" t="str">
        <f aca="false">VLOOKUP(D91,INSUMOS!B:G,3,0)</f>
        <v>KG</v>
      </c>
      <c r="G91" s="242" t="n">
        <v>0.3</v>
      </c>
      <c r="H91" s="241" t="str">
        <f aca="false">VLOOKUP(D91,INSUMOS!B:G,4,0)</f>
        <v>MAT.</v>
      </c>
      <c r="I91" s="243" t="n">
        <f aca="false">IF(G91=0,"",IF(H91=$L$8,0,M91)*(1+$L$13))</f>
        <v>11.13</v>
      </c>
      <c r="J91" s="243" t="n">
        <f aca="false">IF(G91=0,"",IF(H91=$L$8,M91,0)*(1+$M$13)*(1+$L$13))</f>
        <v>0</v>
      </c>
      <c r="K91" s="243" t="n">
        <f aca="false">IF(G91=0,"",(I91+J91)*G91)</f>
        <v>3.339</v>
      </c>
      <c r="M91" s="244" t="n">
        <f aca="false">IF(G91=0,"",VLOOKUP(D91,INSUMOS!B:G,5,0))</f>
        <v>11.13</v>
      </c>
    </row>
    <row r="92" customFormat="false" ht="15.75" hidden="false" customHeight="false" outlineLevel="0" collapsed="false">
      <c r="A92" s="216" t="n">
        <v>459</v>
      </c>
      <c r="B92" s="229"/>
      <c r="C92" s="225"/>
      <c r="D92" s="226" t="n">
        <v>6</v>
      </c>
      <c r="E92" s="227" t="s">
        <v>18</v>
      </c>
      <c r="F92" s="225"/>
      <c r="G92" s="228"/>
      <c r="H92" s="225"/>
      <c r="I92" s="225"/>
      <c r="J92" s="225"/>
      <c r="K92" s="225"/>
      <c r="M92" s="244" t="str">
        <f aca="false">IF(G92=0,"",VLOOKUP(D92,INSUMOS!B:G,5,0))</f>
        <v/>
      </c>
    </row>
    <row r="93" customFormat="false" ht="15.75" hidden="false" customHeight="false" outlineLevel="0" collapsed="false">
      <c r="A93" s="216" t="n">
        <v>460</v>
      </c>
      <c r="B93" s="229"/>
      <c r="C93" s="225"/>
      <c r="D93" s="226" t="s">
        <v>173</v>
      </c>
      <c r="E93" s="227" t="s">
        <v>20</v>
      </c>
      <c r="F93" s="225"/>
      <c r="G93" s="228"/>
      <c r="H93" s="225"/>
      <c r="I93" s="225"/>
      <c r="J93" s="225"/>
      <c r="K93" s="225"/>
      <c r="M93" s="244" t="str">
        <f aca="false">IF(G93=0,"",VLOOKUP(D93,INSUMOS!B:G,5,0))</f>
        <v/>
      </c>
    </row>
    <row r="94" customFormat="false" ht="15" hidden="false" customHeight="true" outlineLevel="0" collapsed="false">
      <c r="A94" s="216" t="n">
        <v>467</v>
      </c>
      <c r="B94" s="230" t="s">
        <v>323</v>
      </c>
      <c r="C94" s="231" t="n">
        <v>72137</v>
      </c>
      <c r="D94" s="232" t="s">
        <v>174</v>
      </c>
      <c r="E94" s="233" t="str">
        <f aca="false">VLOOKUP(D94,Plan7!A:B,2,0)</f>
        <v>PISO INDUSTRIAL MONOLÍTICO DE ALTA RESISTÊNCIA </v>
      </c>
      <c r="F94" s="234" t="s">
        <v>330</v>
      </c>
      <c r="G94" s="269"/>
      <c r="H94" s="234" t="s">
        <v>319</v>
      </c>
      <c r="I94" s="252" t="n">
        <f aca="false">SUMPRODUCT(G95:G100,I95:I100)</f>
        <v>31.44</v>
      </c>
      <c r="J94" s="252" t="n">
        <f aca="false">SUMPRODUCT(G95:G100,J95:J100)</f>
        <v>31.0489</v>
      </c>
      <c r="K94" s="236" t="n">
        <f aca="false">J94+I94</f>
        <v>62.4889</v>
      </c>
      <c r="M94" s="244" t="str">
        <f aca="false">IF(G94=0,"",VLOOKUP(D94,INSUMOS!B:G,5,0))</f>
        <v/>
      </c>
    </row>
    <row r="95" customFormat="false" ht="30" hidden="false" customHeight="false" outlineLevel="0" collapsed="false">
      <c r="A95" s="216" t="n">
        <v>468</v>
      </c>
      <c r="B95" s="229"/>
      <c r="C95" s="239"/>
      <c r="D95" s="239" t="n">
        <v>234</v>
      </c>
      <c r="E95" s="245" t="str">
        <f aca="false">VLOOKUP(D95,INSUMOS!B:G,2,0)</f>
        <v>|EM PROCESSO DE DESATIVAÇÃO| AGREGADO DE ALTA RESISTENCIA P/ PISO INDUSTRIAL</v>
      </c>
      <c r="F95" s="246" t="str">
        <f aca="false">VLOOKUP(D95,INSUMOS!B:G,3,0)</f>
        <v>KG</v>
      </c>
      <c r="G95" s="242" t="n">
        <v>21</v>
      </c>
      <c r="H95" s="241" t="str">
        <f aca="false">VLOOKUP(D95,INSUMOS!B:G,4,0)</f>
        <v>MAT.</v>
      </c>
      <c r="I95" s="243" t="n">
        <f aca="false">IF(G95=0,"",IF(H95=$L$8,0,M95)*(1+$L$13))</f>
        <v>0.41</v>
      </c>
      <c r="J95" s="243" t="n">
        <f aca="false">IF(G95=0,"",IF(H95=$L$8,M95,0)*(1+$M$13)*(1+$L$13))</f>
        <v>0</v>
      </c>
      <c r="K95" s="243" t="n">
        <f aca="false">IF(G95=0,"",(I95+J95)*G95)</f>
        <v>8.61</v>
      </c>
      <c r="M95" s="244" t="n">
        <f aca="false">IF(G95=0,"",VLOOKUP(D95,INSUMOS!B:G,5,0))</f>
        <v>0.41</v>
      </c>
    </row>
    <row r="96" customFormat="false" ht="15" hidden="false" customHeight="false" outlineLevel="0" collapsed="false">
      <c r="A96" s="216" t="n">
        <v>469</v>
      </c>
      <c r="B96" s="229"/>
      <c r="C96" s="239"/>
      <c r="D96" s="239" t="n">
        <v>1379</v>
      </c>
      <c r="E96" s="245" t="str">
        <f aca="false">VLOOKUP(D96,INSUMOS!B:G,2,0)</f>
        <v>CIMENTO PORTLAND COMPOSTO CP II-32</v>
      </c>
      <c r="F96" s="246" t="str">
        <f aca="false">VLOOKUP(D96,INSUMOS!B:G,3,0)</f>
        <v>KG</v>
      </c>
      <c r="G96" s="242" t="n">
        <v>10.5</v>
      </c>
      <c r="H96" s="241" t="str">
        <f aca="false">VLOOKUP(D96,INSUMOS!B:G,4,0)</f>
        <v>MAT.</v>
      </c>
      <c r="I96" s="243" t="n">
        <f aca="false">IF(G96=0,"",IF(H96=$L$8,0,M96)*(1+$L$13))</f>
        <v>0.42</v>
      </c>
      <c r="J96" s="243" t="n">
        <f aca="false">IF(G96=0,"",IF(H96=$L$8,M96,0)*(1+$M$13)*(1+$L$13))</f>
        <v>0</v>
      </c>
      <c r="K96" s="243" t="n">
        <f aca="false">IF(G96=0,"",(I96+J96)*G96)</f>
        <v>4.41</v>
      </c>
      <c r="M96" s="244" t="n">
        <f aca="false">IF(G96=0,"",VLOOKUP(D96,INSUMOS!B:G,5,0))</f>
        <v>0.42</v>
      </c>
    </row>
    <row r="97" customFormat="false" ht="15" hidden="false" customHeight="false" outlineLevel="0" collapsed="false">
      <c r="A97" s="216" t="n">
        <v>470</v>
      </c>
      <c r="B97" s="229"/>
      <c r="C97" s="239"/>
      <c r="D97" s="239" t="n">
        <v>3673</v>
      </c>
      <c r="E97" s="245" t="str">
        <f aca="false">VLOOKUP(D97,INSUMOS!B:G,2,0)</f>
        <v>JUNTA DILATACAO PLASTICA P/ PISO H=25MM E=4,0MM</v>
      </c>
      <c r="F97" s="246" t="str">
        <f aca="false">VLOOKUP(D97,INSUMOS!B:G,3,0)</f>
        <v>M</v>
      </c>
      <c r="G97" s="242" t="n">
        <v>2</v>
      </c>
      <c r="H97" s="241" t="str">
        <f aca="false">VLOOKUP(D97,INSUMOS!B:G,4,0)</f>
        <v>MAT.</v>
      </c>
      <c r="I97" s="243" t="n">
        <f aca="false">IF(G97=0,"",IF(H97=$L$8,0,M97)*(1+$L$13))</f>
        <v>0.69</v>
      </c>
      <c r="J97" s="243" t="n">
        <f aca="false">IF(G97=0,"",IF(H97=$L$8,M97,0)*(1+$M$13)*(1+$L$13))</f>
        <v>0</v>
      </c>
      <c r="K97" s="243" t="n">
        <f aca="false">IF(G97=0,"",(I97+J97)*G97)</f>
        <v>1.38</v>
      </c>
      <c r="M97" s="244" t="n">
        <f aca="false">IF(G97=0,"",VLOOKUP(D97,INSUMOS!B:G,5,0))</f>
        <v>0.69</v>
      </c>
    </row>
    <row r="98" customFormat="false" ht="15" hidden="false" customHeight="false" outlineLevel="0" collapsed="false">
      <c r="A98" s="216" t="n">
        <v>471</v>
      </c>
      <c r="B98" s="229"/>
      <c r="C98" s="239"/>
      <c r="D98" s="239" t="n">
        <v>4750</v>
      </c>
      <c r="E98" s="245" t="str">
        <f aca="false">VLOOKUP(D98,INSUMOS!B:G,2,0)</f>
        <v>PEDREIRO</v>
      </c>
      <c r="F98" s="246" t="str">
        <f aca="false">VLOOKUP(D98,INSUMOS!B:G,3,0)</f>
        <v>H</v>
      </c>
      <c r="G98" s="242" t="n">
        <v>0.7</v>
      </c>
      <c r="H98" s="241" t="str">
        <f aca="false">VLOOKUP(D98,INSUMOS!B:G,4,0)</f>
        <v>M.O.</v>
      </c>
      <c r="I98" s="243" t="n">
        <f aca="false">IF(G98=0,"",IF(H98=$L$8,0,M98)*(1+$L$13))</f>
        <v>0</v>
      </c>
      <c r="J98" s="243" t="n">
        <f aca="false">IF(G98=0,"",IF(H98=$L$8,M98,0)*(1+$M$13)*(1+$L$13))</f>
        <v>10.8</v>
      </c>
      <c r="K98" s="243" t="n">
        <f aca="false">IF(G98=0,"",(I98+J98)*G98)</f>
        <v>7.56</v>
      </c>
      <c r="M98" s="244" t="n">
        <f aca="false">IF(G98=0,"",VLOOKUP(D98,INSUMOS!B:G,5,0))</f>
        <v>10.8</v>
      </c>
    </row>
    <row r="99" customFormat="false" ht="15" hidden="false" customHeight="false" outlineLevel="0" collapsed="false">
      <c r="A99" s="216" t="n">
        <v>472</v>
      </c>
      <c r="B99" s="229"/>
      <c r="C99" s="239"/>
      <c r="D99" s="239" t="n">
        <v>6115</v>
      </c>
      <c r="E99" s="245" t="str">
        <f aca="false">VLOOKUP(D99,INSUMOS!B:G,2,0)</f>
        <v>!EM PROCESSO DE DESATIVACAO! AJUDANTE</v>
      </c>
      <c r="F99" s="246" t="str">
        <f aca="false">VLOOKUP(D99,INSUMOS!B:G,3,0)</f>
        <v>H</v>
      </c>
      <c r="G99" s="242" t="n">
        <v>3.37</v>
      </c>
      <c r="H99" s="241" t="str">
        <f aca="false">VLOOKUP(D99,INSUMOS!B:G,4,0)</f>
        <v>M.O.</v>
      </c>
      <c r="I99" s="243" t="n">
        <f aca="false">IF(G99=0,"",IF(H99=$L$8,0,M99)*(1+$L$13))</f>
        <v>0</v>
      </c>
      <c r="J99" s="243" t="n">
        <f aca="false">IF(G99=0,"",IF(H99=$L$8,M99,0)*(1+$M$13)*(1+$L$13))</f>
        <v>6.97</v>
      </c>
      <c r="K99" s="243" t="n">
        <f aca="false">IF(G99=0,"",(I99+J99)*G99)</f>
        <v>23.4889</v>
      </c>
      <c r="M99" s="244" t="n">
        <f aca="false">IF(G99=0,"",VLOOKUP(D99,INSUMOS!B:G,5,0))</f>
        <v>6.97</v>
      </c>
    </row>
    <row r="100" customFormat="false" ht="15" hidden="false" customHeight="false" outlineLevel="0" collapsed="false">
      <c r="A100" s="216" t="n">
        <v>473</v>
      </c>
      <c r="B100" s="229"/>
      <c r="C100" s="239"/>
      <c r="D100" s="239" t="n">
        <v>10764</v>
      </c>
      <c r="E100" s="245" t="str">
        <f aca="false">VLOOKUP(D100,INSUMOS!B:G,2,0)</f>
        <v>MAQUINA ELETRICA P/ POLIMENTO DE PISO</v>
      </c>
      <c r="F100" s="246" t="str">
        <f aca="false">VLOOKUP(D100,INSUMOS!B:G,3,0)</f>
        <v>H</v>
      </c>
      <c r="G100" s="242" t="n">
        <v>2</v>
      </c>
      <c r="H100" s="241" t="str">
        <f aca="false">VLOOKUP(D100,INSUMOS!B:G,4,0)</f>
        <v>EQ.LOC</v>
      </c>
      <c r="I100" s="243" t="n">
        <f aca="false">IF(G100=0,"",IF(H100=$L$8,0,M100)*(1+$L$13))</f>
        <v>8.52</v>
      </c>
      <c r="J100" s="243" t="n">
        <f aca="false">IF(G100=0,"",IF(H100=$L$8,M100,0)*(1+$M$13)*(1+$L$13))</f>
        <v>0</v>
      </c>
      <c r="K100" s="243" t="n">
        <f aca="false">IF(G100=0,"",(I100+J100)*G100)</f>
        <v>17.04</v>
      </c>
      <c r="M100" s="244" t="n">
        <f aca="false">IF(G100=0,"",VLOOKUP(D100,INSUMOS!B:G,5,0))</f>
        <v>8.52</v>
      </c>
    </row>
    <row r="101" customFormat="false" ht="15.75" hidden="false" customHeight="false" outlineLevel="0" collapsed="false">
      <c r="A101" s="216" t="n">
        <v>574</v>
      </c>
      <c r="B101" s="229"/>
      <c r="C101" s="225"/>
      <c r="D101" s="226" t="s">
        <v>175</v>
      </c>
      <c r="E101" s="227" t="s">
        <v>22</v>
      </c>
      <c r="F101" s="225"/>
      <c r="G101" s="228"/>
      <c r="H101" s="225"/>
      <c r="I101" s="225"/>
      <c r="J101" s="225"/>
      <c r="K101" s="225"/>
      <c r="M101" s="244" t="str">
        <f aca="false">IF(G101=0,"",VLOOKUP(D101,INSUMOS!B:G,5,0))</f>
        <v/>
      </c>
    </row>
    <row r="102" customFormat="false" ht="30" hidden="false" customHeight="true" outlineLevel="0" collapsed="false">
      <c r="A102" s="216" t="n">
        <v>589</v>
      </c>
      <c r="B102" s="230" t="s">
        <v>331</v>
      </c>
      <c r="C102" s="233" t="s">
        <v>347</v>
      </c>
      <c r="D102" s="232" t="s">
        <v>176</v>
      </c>
      <c r="E102" s="233" t="str">
        <f aca="false">VLOOKUP(D102,Plan7!A:B,2,0)</f>
        <v>PINTURA ACRÍLICA ACETINADA COR AREIA (PAREDE) </v>
      </c>
      <c r="F102" s="270" t="s">
        <v>330</v>
      </c>
      <c r="G102" s="269"/>
      <c r="H102" s="234" t="s">
        <v>319</v>
      </c>
      <c r="I102" s="236" t="n">
        <f aca="false">SUMPRODUCT(G103:G107,I103:I107)</f>
        <v>14.4788</v>
      </c>
      <c r="J102" s="236" t="n">
        <f aca="false">SUMPRODUCT(G103:G107,J103:J107)</f>
        <v>22.09</v>
      </c>
      <c r="K102" s="236" t="n">
        <f aca="false">J102+I102</f>
        <v>36.5688</v>
      </c>
      <c r="M102" s="244" t="str">
        <f aca="false">IF(G102=0,"",VLOOKUP(D102,INSUMOS!B:G,5,0))</f>
        <v/>
      </c>
    </row>
    <row r="103" customFormat="false" ht="15" hidden="false" customHeight="false" outlineLevel="0" collapsed="false">
      <c r="A103" s="216" t="n">
        <v>590</v>
      </c>
      <c r="B103" s="229"/>
      <c r="C103" s="239"/>
      <c r="D103" s="239" t="n">
        <v>7356</v>
      </c>
      <c r="E103" s="245" t="str">
        <f aca="false">VLOOKUP(D103,INSUMOS!B:G,2,0)</f>
        <v>TINTA LATEX ACRILICA</v>
      </c>
      <c r="F103" s="246" t="str">
        <f aca="false">VLOOKUP(D103,INSUMOS!B:G,3,0)</f>
        <v>L</v>
      </c>
      <c r="G103" s="242" t="n">
        <v>0.64</v>
      </c>
      <c r="H103" s="241" t="str">
        <f aca="false">VLOOKUP(D103,INSUMOS!B:G,4,0)</f>
        <v>MAT.</v>
      </c>
      <c r="I103" s="243" t="n">
        <f aca="false">IF(G103=0,"",IF(H103=$L$8,0,M103)*(1+$L$13))</f>
        <v>15.82</v>
      </c>
      <c r="J103" s="243" t="n">
        <f aca="false">IF(G103=0,"",IF(H103=$L$8,M103,0)*(1+$M$13)*(1+$L$13))</f>
        <v>0</v>
      </c>
      <c r="K103" s="243" t="n">
        <f aca="false">IF(G103=0,"",(I103+J103)*G103)</f>
        <v>10.1248</v>
      </c>
      <c r="M103" s="244" t="n">
        <f aca="false">IF(G103=0,"",VLOOKUP(D103,INSUMOS!B:G,5,0))</f>
        <v>15.82</v>
      </c>
    </row>
    <row r="104" customFormat="false" ht="15" hidden="false" customHeight="false" outlineLevel="0" collapsed="false">
      <c r="A104" s="216" t="n">
        <v>591</v>
      </c>
      <c r="B104" s="229"/>
      <c r="C104" s="239"/>
      <c r="D104" s="239" t="n">
        <v>3767</v>
      </c>
      <c r="E104" s="245" t="str">
        <f aca="false">VLOOKUP(D104,INSUMOS!B:G,2,0)</f>
        <v>LIXA P/ PAREDE OU MADEIRA</v>
      </c>
      <c r="F104" s="246" t="str">
        <f aca="false">VLOOKUP(D104,INSUMOS!B:G,3,0)</f>
        <v>UN</v>
      </c>
      <c r="G104" s="242" t="n">
        <v>1.4</v>
      </c>
      <c r="H104" s="241" t="str">
        <f aca="false">VLOOKUP(D104,INSUMOS!B:G,4,0)</f>
        <v>MAT.</v>
      </c>
      <c r="I104" s="243" t="n">
        <f aca="false">IF(G104=0,"",IF(H104=$L$8,0,M104)*(1+$L$13))</f>
        <v>0.75</v>
      </c>
      <c r="J104" s="243" t="n">
        <f aca="false">IF(G104=0,"",IF(H104=$L$8,M104,0)*(1+$M$13)*(1+$L$13))</f>
        <v>0</v>
      </c>
      <c r="K104" s="243" t="n">
        <f aca="false">IF(G104=0,"",(I104+J104)*G104)</f>
        <v>1.05</v>
      </c>
      <c r="M104" s="244" t="n">
        <f aca="false">IF(G104=0,"",VLOOKUP(D104,INSUMOS!B:G,5,0))</f>
        <v>0.75</v>
      </c>
    </row>
    <row r="105" customFormat="false" ht="15" hidden="false" customHeight="false" outlineLevel="0" collapsed="false">
      <c r="A105" s="216" t="n">
        <v>592</v>
      </c>
      <c r="B105" s="229"/>
      <c r="C105" s="239"/>
      <c r="D105" s="239" t="n">
        <v>4783</v>
      </c>
      <c r="E105" s="245" t="str">
        <f aca="false">VLOOKUP(D105,INSUMOS!B:G,2,0)</f>
        <v>PINTOR</v>
      </c>
      <c r="F105" s="246" t="str">
        <f aca="false">VLOOKUP(D105,INSUMOS!B:G,3,0)</f>
        <v>H</v>
      </c>
      <c r="G105" s="242" t="n">
        <v>1.4</v>
      </c>
      <c r="H105" s="241" t="str">
        <f aca="false">VLOOKUP(D105,INSUMOS!B:G,4,0)</f>
        <v>M.O.</v>
      </c>
      <c r="I105" s="243" t="n">
        <f aca="false">IF(G105=0,"",IF(H105=$L$8,0,M105)*(1+$L$13))</f>
        <v>0</v>
      </c>
      <c r="J105" s="243" t="n">
        <f aca="false">IF(G105=0,"",IF(H105=$L$8,M105,0)*(1+$M$13)*(1+$L$13))</f>
        <v>10.8</v>
      </c>
      <c r="K105" s="243" t="n">
        <f aca="false">IF(G105=0,"",(I105+J105)*G105)</f>
        <v>15.12</v>
      </c>
      <c r="M105" s="244" t="n">
        <f aca="false">IF(G105=0,"",VLOOKUP(D105,INSUMOS!B:G,5,0))</f>
        <v>10.8</v>
      </c>
    </row>
    <row r="106" customFormat="false" ht="15" hidden="false" customHeight="false" outlineLevel="0" collapsed="false">
      <c r="A106" s="216" t="n">
        <v>593</v>
      </c>
      <c r="B106" s="229"/>
      <c r="C106" s="239"/>
      <c r="D106" s="239" t="n">
        <v>6111</v>
      </c>
      <c r="E106" s="245" t="str">
        <f aca="false">VLOOKUP(D106,INSUMOS!B:G,2,0)</f>
        <v>SERVENTE OU OPERARIO NAO QUALIFICADO</v>
      </c>
      <c r="F106" s="246" t="str">
        <f aca="false">VLOOKUP(D106,INSUMOS!B:G,3,0)</f>
        <v>H</v>
      </c>
      <c r="G106" s="242" t="n">
        <v>1</v>
      </c>
      <c r="H106" s="241" t="str">
        <f aca="false">VLOOKUP(D106,INSUMOS!B:G,4,0)</f>
        <v>M.O.</v>
      </c>
      <c r="I106" s="243" t="n">
        <f aca="false">IF(G106=0,"",IF(H106=$L$8,0,M106)*(1+$L$13))</f>
        <v>0</v>
      </c>
      <c r="J106" s="243" t="n">
        <f aca="false">IF(G106=0,"",IF(H106=$L$8,M106,0)*(1+$M$13)*(1+$L$13))</f>
        <v>6.97</v>
      </c>
      <c r="K106" s="243" t="n">
        <f aca="false">IF(G106=0,"",(I106+J106)*G106)</f>
        <v>6.97</v>
      </c>
      <c r="M106" s="244" t="n">
        <f aca="false">IF(G106=0,"",VLOOKUP(D106,INSUMOS!B:G,5,0))</f>
        <v>6.97</v>
      </c>
    </row>
    <row r="107" customFormat="false" ht="15" hidden="false" customHeight="false" outlineLevel="0" collapsed="false">
      <c r="A107" s="216" t="n">
        <v>594</v>
      </c>
      <c r="B107" s="229"/>
      <c r="C107" s="239"/>
      <c r="D107" s="239" t="n">
        <v>4048</v>
      </c>
      <c r="E107" s="245" t="str">
        <f aca="false">VLOOKUP(D107,INSUMOS!B:G,2,0)</f>
        <v>MASSA CORRIDA A BASE LATEX PVA</v>
      </c>
      <c r="F107" s="246" t="str">
        <f aca="false">VLOOKUP(D107,INSUMOS!B:G,3,0)</f>
        <v>L</v>
      </c>
      <c r="G107" s="242" t="n">
        <v>0.7</v>
      </c>
      <c r="H107" s="241" t="str">
        <f aca="false">VLOOKUP(D107,INSUMOS!B:G,4,0)</f>
        <v>MAT.</v>
      </c>
      <c r="I107" s="243" t="n">
        <f aca="false">IF(G107=0,"",IF(H107=$L$8,0,M107)*(1+$L$13))</f>
        <v>4.72</v>
      </c>
      <c r="J107" s="243" t="n">
        <f aca="false">IF(G107=0,"",IF(H107=$L$8,M107,0)*(1+$M$13)*(1+$L$13))</f>
        <v>0</v>
      </c>
      <c r="K107" s="243" t="n">
        <f aca="false">IF(G107=0,"",(I107+J107)*G107)</f>
        <v>3.304</v>
      </c>
      <c r="M107" s="244" t="n">
        <f aca="false">IF(G107=0,"",VLOOKUP(D107,INSUMOS!B:G,5,0))</f>
        <v>4.72</v>
      </c>
    </row>
    <row r="108" customFormat="false" ht="15" hidden="false" customHeight="false" outlineLevel="0" collapsed="false">
      <c r="A108" s="216" t="n">
        <v>617</v>
      </c>
      <c r="B108" s="230" t="s">
        <v>316</v>
      </c>
      <c r="C108" s="233" t="s">
        <v>348</v>
      </c>
      <c r="D108" s="232" t="s">
        <v>177</v>
      </c>
      <c r="E108" s="233" t="str">
        <f aca="false">VLOOKUP(D108,Plan7!A:B,2,0)</f>
        <v>PINTURA ESMALTE SINTÉTICO </v>
      </c>
      <c r="F108" s="270" t="s">
        <v>330</v>
      </c>
      <c r="G108" s="269"/>
      <c r="H108" s="234" t="s">
        <v>319</v>
      </c>
      <c r="I108" s="236" t="n">
        <f aca="false">SUMPRODUCT(G109:G113,I109:I113)</f>
        <v>12.0036</v>
      </c>
      <c r="J108" s="236" t="n">
        <f aca="false">SUMPRODUCT(G109:G113,J109:J113)</f>
        <v>8.188</v>
      </c>
      <c r="K108" s="236" t="n">
        <f aca="false">J108+I108</f>
        <v>20.1916</v>
      </c>
      <c r="M108" s="244" t="str">
        <f aca="false">IF(G108=0,"",VLOOKUP(D108,INSUMOS!B:G,5,0))</f>
        <v/>
      </c>
    </row>
    <row r="109" customFormat="false" ht="15" hidden="false" customHeight="false" outlineLevel="0" collapsed="false">
      <c r="A109" s="216" t="n">
        <v>618</v>
      </c>
      <c r="B109" s="229"/>
      <c r="C109" s="239"/>
      <c r="D109" s="239" t="n">
        <v>7287</v>
      </c>
      <c r="E109" s="245" t="str">
        <f aca="false">VLOOKUP(D109,INSUMOS!B:G,2,0)</f>
        <v>TINTA A OLEO BRILHANTE</v>
      </c>
      <c r="F109" s="246" t="str">
        <f aca="false">VLOOKUP(D109,INSUMOS!B:G,3,0)</f>
        <v>GL</v>
      </c>
      <c r="G109" s="242" t="n">
        <v>0.24</v>
      </c>
      <c r="H109" s="241" t="str">
        <f aca="false">VLOOKUP(D109,INSUMOS!B:G,4,0)</f>
        <v>MAT.</v>
      </c>
      <c r="I109" s="243" t="n">
        <f aca="false">IF(G109=0,"",IF(H109=$L$8,0,M109)*(1+$L$13))</f>
        <v>46.89</v>
      </c>
      <c r="J109" s="243" t="n">
        <f aca="false">IF(G109=0,"",IF(H109=$L$8,M109,0)*(1+$M$13)*(1+$L$13))</f>
        <v>0</v>
      </c>
      <c r="K109" s="243" t="n">
        <f aca="false">IF(G109=0,"",(I109+J109)*G109)</f>
        <v>11.2536</v>
      </c>
      <c r="M109" s="244" t="n">
        <f aca="false">IF(G109=0,"",VLOOKUP(D109,INSUMOS!B:G,5,0))</f>
        <v>46.89</v>
      </c>
    </row>
    <row r="110" customFormat="false" ht="15" hidden="false" customHeight="false" outlineLevel="0" collapsed="false">
      <c r="A110" s="216" t="n">
        <v>619</v>
      </c>
      <c r="B110" s="229"/>
      <c r="C110" s="239"/>
      <c r="D110" s="239" t="n">
        <v>3767</v>
      </c>
      <c r="E110" s="245" t="str">
        <f aca="false">VLOOKUP(D110,INSUMOS!B:G,2,0)</f>
        <v>LIXA P/ PAREDE OU MADEIRA</v>
      </c>
      <c r="F110" s="246" t="str">
        <f aca="false">VLOOKUP(D110,INSUMOS!B:G,3,0)</f>
        <v>UN</v>
      </c>
      <c r="G110" s="242" t="n">
        <v>0.4</v>
      </c>
      <c r="H110" s="241" t="str">
        <f aca="false">VLOOKUP(D110,INSUMOS!B:G,4,0)</f>
        <v>MAT.</v>
      </c>
      <c r="I110" s="243" t="n">
        <f aca="false">IF(G110=0,"",IF(H110=$L$8,0,M110)*(1+$L$13))</f>
        <v>0.75</v>
      </c>
      <c r="J110" s="243" t="n">
        <f aca="false">IF(G110=0,"",IF(H110=$L$8,M110,0)*(1+$M$13)*(1+$L$13))</f>
        <v>0</v>
      </c>
      <c r="K110" s="243" t="n">
        <f aca="false">IF(G110=0,"",(I110+J110)*G110)</f>
        <v>0.3</v>
      </c>
      <c r="M110" s="244" t="n">
        <f aca="false">IF(G110=0,"",VLOOKUP(D110,INSUMOS!B:G,5,0))</f>
        <v>0.75</v>
      </c>
    </row>
    <row r="111" customFormat="false" ht="15" hidden="false" customHeight="false" outlineLevel="0" collapsed="false">
      <c r="A111" s="216" t="n">
        <v>620</v>
      </c>
      <c r="B111" s="229"/>
      <c r="C111" s="239"/>
      <c r="D111" s="239" t="n">
        <v>4783</v>
      </c>
      <c r="E111" s="245" t="str">
        <f aca="false">VLOOKUP(D111,INSUMOS!B:G,2,0)</f>
        <v>PINTOR</v>
      </c>
      <c r="F111" s="246" t="str">
        <f aca="false">VLOOKUP(D111,INSUMOS!B:G,3,0)</f>
        <v>H</v>
      </c>
      <c r="G111" s="242" t="n">
        <v>0.5</v>
      </c>
      <c r="H111" s="241" t="str">
        <f aca="false">VLOOKUP(D111,INSUMOS!B:G,4,0)</f>
        <v>M.O.</v>
      </c>
      <c r="I111" s="243" t="n">
        <f aca="false">IF(G111=0,"",IF(H111=$L$8,0,M111)*(1+$L$13))</f>
        <v>0</v>
      </c>
      <c r="J111" s="243" t="n">
        <f aca="false">IF(G111=0,"",IF(H111=$L$8,M111,0)*(1+$M$13)*(1+$L$13))</f>
        <v>10.8</v>
      </c>
      <c r="K111" s="243" t="n">
        <f aca="false">IF(G111=0,"",(I111+J111)*G111)</f>
        <v>5.4</v>
      </c>
      <c r="M111" s="244" t="n">
        <f aca="false">IF(G111=0,"",VLOOKUP(D111,INSUMOS!B:G,5,0))</f>
        <v>10.8</v>
      </c>
    </row>
    <row r="112" customFormat="false" ht="15" hidden="false" customHeight="false" outlineLevel="0" collapsed="false">
      <c r="A112" s="216" t="n">
        <v>621</v>
      </c>
      <c r="B112" s="229"/>
      <c r="C112" s="239"/>
      <c r="D112" s="239" t="n">
        <v>6111</v>
      </c>
      <c r="E112" s="245" t="str">
        <f aca="false">VLOOKUP(D112,INSUMOS!B:G,2,0)</f>
        <v>SERVENTE OU OPERARIO NAO QUALIFICADO</v>
      </c>
      <c r="F112" s="246" t="str">
        <f aca="false">VLOOKUP(D112,INSUMOS!B:G,3,0)</f>
        <v>H</v>
      </c>
      <c r="G112" s="242" t="n">
        <v>0.4</v>
      </c>
      <c r="H112" s="241" t="str">
        <f aca="false">VLOOKUP(D112,INSUMOS!B:G,4,0)</f>
        <v>M.O.</v>
      </c>
      <c r="I112" s="243" t="n">
        <f aca="false">IF(G112=0,"",IF(H112=$L$8,0,M112)*(1+$L$13))</f>
        <v>0</v>
      </c>
      <c r="J112" s="243" t="n">
        <f aca="false">IF(G112=0,"",IF(H112=$L$8,M112,0)*(1+$M$13)*(1+$L$13))</f>
        <v>6.97</v>
      </c>
      <c r="K112" s="243" t="n">
        <f aca="false">IF(G112=0,"",(I112+J112)*G112)</f>
        <v>2.788</v>
      </c>
      <c r="M112" s="244" t="n">
        <f aca="false">IF(G112=0,"",VLOOKUP(D112,INSUMOS!B:G,5,0))</f>
        <v>6.97</v>
      </c>
    </row>
    <row r="113" customFormat="false" ht="15" hidden="false" customHeight="false" outlineLevel="0" collapsed="false">
      <c r="A113" s="216" t="n">
        <v>622</v>
      </c>
      <c r="B113" s="229"/>
      <c r="C113" s="239"/>
      <c r="D113" s="239" t="n">
        <v>5318</v>
      </c>
      <c r="E113" s="245" t="str">
        <f aca="false">VLOOKUP(D113,INSUMOS!B:G,2,0)</f>
        <v>SOLVENTE DILUENTE A BASE DE AGUARRAS</v>
      </c>
      <c r="F113" s="246" t="str">
        <f aca="false">VLOOKUP(D113,INSUMOS!B:G,3,0)</f>
        <v>L</v>
      </c>
      <c r="G113" s="242" t="n">
        <v>0.05</v>
      </c>
      <c r="H113" s="241" t="str">
        <f aca="false">VLOOKUP(D113,INSUMOS!B:G,4,0)</f>
        <v>MAT.</v>
      </c>
      <c r="I113" s="243" t="n">
        <f aca="false">IF(G113=0,"",IF(H113=$L$8,0,M113)*(1+$L$13))</f>
        <v>9</v>
      </c>
      <c r="J113" s="243" t="n">
        <f aca="false">IF(G113=0,"",IF(H113=$L$8,M113,0)*(1+$M$13)*(1+$L$13))</f>
        <v>0</v>
      </c>
      <c r="K113" s="243" t="n">
        <f aca="false">IF(G113=0,"",(I113+J113)*G113)</f>
        <v>0.45</v>
      </c>
      <c r="M113" s="244" t="n">
        <f aca="false">IF(G113=0,"",VLOOKUP(D113,INSUMOS!B:G,5,0))</f>
        <v>9</v>
      </c>
    </row>
    <row r="114" customFormat="false" ht="15.75" hidden="false" customHeight="false" outlineLevel="0" collapsed="false">
      <c r="A114" s="216" t="n">
        <v>636</v>
      </c>
      <c r="B114" s="229"/>
      <c r="C114" s="225"/>
      <c r="D114" s="226" t="s">
        <v>178</v>
      </c>
      <c r="E114" s="227" t="s">
        <v>24</v>
      </c>
      <c r="F114" s="225"/>
      <c r="G114" s="228"/>
      <c r="H114" s="225"/>
      <c r="I114" s="225"/>
      <c r="J114" s="225"/>
      <c r="K114" s="225"/>
      <c r="M114" s="244" t="str">
        <f aca="false">IF(G114=0,"",VLOOKUP(D114,INSUMOS!B:G,5,0))</f>
        <v/>
      </c>
    </row>
    <row r="115" customFormat="false" ht="30" hidden="false" customHeight="false" outlineLevel="0" collapsed="false">
      <c r="A115" s="216" t="n">
        <v>646</v>
      </c>
      <c r="B115" s="230" t="s">
        <v>331</v>
      </c>
      <c r="C115" s="233" t="s">
        <v>347</v>
      </c>
      <c r="D115" s="232" t="s">
        <v>179</v>
      </c>
      <c r="E115" s="233" t="str">
        <f aca="false">VLOOKUP(D115,Plan7!A:B,2,0)</f>
        <v>PINTURA ACRÍLICA ACETINADA COR BRANCO NEVE</v>
      </c>
      <c r="F115" s="270" t="s">
        <v>330</v>
      </c>
      <c r="G115" s="269"/>
      <c r="H115" s="234" t="s">
        <v>319</v>
      </c>
      <c r="I115" s="236" t="n">
        <f aca="false">SUMPRODUCT(G116:G120,I116:I120)</f>
        <v>7.7008</v>
      </c>
      <c r="J115" s="236" t="n">
        <f aca="false">SUMPRODUCT(G116:G120,J116:J120)</f>
        <v>12.648</v>
      </c>
      <c r="K115" s="236" t="n">
        <f aca="false">J115+I115</f>
        <v>20.3488</v>
      </c>
      <c r="M115" s="244" t="str">
        <f aca="false">IF(G115=0,"",VLOOKUP(D115,INSUMOS!B:G,5,0))</f>
        <v/>
      </c>
    </row>
    <row r="116" customFormat="false" ht="15" hidden="false" customHeight="false" outlineLevel="0" collapsed="false">
      <c r="A116" s="216" t="n">
        <v>647</v>
      </c>
      <c r="B116" s="229"/>
      <c r="C116" s="239"/>
      <c r="D116" s="239" t="n">
        <v>242</v>
      </c>
      <c r="E116" s="245" t="str">
        <f aca="false">VLOOKUP(D116,INSUMOS!B:G,2,0)</f>
        <v>AJUDANTE ESPECIALIZADO</v>
      </c>
      <c r="F116" s="246" t="str">
        <f aca="false">VLOOKUP(D116,INSUMOS!B:G,3,0)</f>
        <v>H</v>
      </c>
      <c r="G116" s="242" t="n">
        <v>0.6</v>
      </c>
      <c r="H116" s="241" t="str">
        <f aca="false">VLOOKUP(D116,INSUMOS!B:G,4,0)</f>
        <v>M.O.</v>
      </c>
      <c r="I116" s="243" t="n">
        <f aca="false">IF(G116=0,"",IF(H116=$L$8,0,M116)*(1+$L$13))</f>
        <v>0</v>
      </c>
      <c r="J116" s="243" t="n">
        <f aca="false">IF(G116=0,"",IF(H116=$L$8,M116,0)*(1+$M$13)*(1+$L$13))</f>
        <v>7.58</v>
      </c>
      <c r="K116" s="243" t="n">
        <f aca="false">IF(G116=0,"",(I116+J116)*G116)</f>
        <v>4.548</v>
      </c>
      <c r="M116" s="244" t="n">
        <f aca="false">IF(G116=0,"",VLOOKUP(D116,INSUMOS!B:G,5,0))</f>
        <v>7.58</v>
      </c>
    </row>
    <row r="117" customFormat="false" ht="15" hidden="false" customHeight="false" outlineLevel="0" collapsed="false">
      <c r="A117" s="216" t="n">
        <v>648</v>
      </c>
      <c r="B117" s="229"/>
      <c r="C117" s="239"/>
      <c r="D117" s="239" t="n">
        <v>4783</v>
      </c>
      <c r="E117" s="245" t="str">
        <f aca="false">VLOOKUP(D117,INSUMOS!B:G,2,0)</f>
        <v>PINTOR</v>
      </c>
      <c r="F117" s="246" t="str">
        <f aca="false">VLOOKUP(D117,INSUMOS!B:G,3,0)</f>
        <v>H</v>
      </c>
      <c r="G117" s="242" t="n">
        <v>0.75</v>
      </c>
      <c r="H117" s="241" t="str">
        <f aca="false">VLOOKUP(D117,INSUMOS!B:G,4,0)</f>
        <v>M.O.</v>
      </c>
      <c r="I117" s="243" t="n">
        <f aca="false">IF(G117=0,"",IF(H117=$L$8,0,M117)*(1+$L$13))</f>
        <v>0</v>
      </c>
      <c r="J117" s="243" t="n">
        <f aca="false">IF(G117=0,"",IF(H117=$L$8,M117,0)*(1+$M$13)*(1+$L$13))</f>
        <v>10.8</v>
      </c>
      <c r="K117" s="243" t="n">
        <f aca="false">IF(G117=0,"",(I117+J117)*G117)</f>
        <v>8.1</v>
      </c>
      <c r="M117" s="244" t="n">
        <f aca="false">IF(G117=0,"",VLOOKUP(D117,INSUMOS!B:G,5,0))</f>
        <v>10.8</v>
      </c>
    </row>
    <row r="118" customFormat="false" ht="15" hidden="false" customHeight="false" outlineLevel="0" collapsed="false">
      <c r="A118" s="216" t="n">
        <v>649</v>
      </c>
      <c r="B118" s="229"/>
      <c r="C118" s="239"/>
      <c r="D118" s="239" t="n">
        <v>7356</v>
      </c>
      <c r="E118" s="245" t="str">
        <f aca="false">VLOOKUP(D118,INSUMOS!B:G,2,0)</f>
        <v>TINTA LATEX ACRILICA</v>
      </c>
      <c r="F118" s="246" t="str">
        <f aca="false">VLOOKUP(D118,INSUMOS!B:G,3,0)</f>
        <v>L</v>
      </c>
      <c r="G118" s="242" t="n">
        <v>0.24</v>
      </c>
      <c r="H118" s="241" t="str">
        <f aca="false">VLOOKUP(D118,INSUMOS!B:G,4,0)</f>
        <v>MAT.</v>
      </c>
      <c r="I118" s="243" t="n">
        <f aca="false">IF(G118=0,"",IF(H118=$L$8,0,M118)*(1+$L$13))</f>
        <v>15.82</v>
      </c>
      <c r="J118" s="243" t="n">
        <f aca="false">IF(G118=0,"",IF(H118=$L$8,M118,0)*(1+$M$13)*(1+$L$13))</f>
        <v>0</v>
      </c>
      <c r="K118" s="243" t="n">
        <f aca="false">IF(G118=0,"",(I118+J118)*G118)</f>
        <v>3.7968</v>
      </c>
      <c r="M118" s="244" t="n">
        <f aca="false">IF(G118=0,"",VLOOKUP(D118,INSUMOS!B:G,5,0))</f>
        <v>15.82</v>
      </c>
    </row>
    <row r="119" customFormat="false" ht="15" hidden="false" customHeight="false" outlineLevel="0" collapsed="false">
      <c r="A119" s="216" t="n">
        <v>650</v>
      </c>
      <c r="B119" s="229"/>
      <c r="C119" s="239"/>
      <c r="D119" s="239" t="n">
        <v>3767</v>
      </c>
      <c r="E119" s="245" t="str">
        <f aca="false">VLOOKUP(D119,INSUMOS!B:G,2,0)</f>
        <v>LIXA P/ PAREDE OU MADEIRA</v>
      </c>
      <c r="F119" s="246" t="str">
        <f aca="false">VLOOKUP(D119,INSUMOS!B:G,3,0)</f>
        <v>UN</v>
      </c>
      <c r="G119" s="242" t="n">
        <v>0.8</v>
      </c>
      <c r="H119" s="241" t="str">
        <f aca="false">VLOOKUP(D119,INSUMOS!B:G,4,0)</f>
        <v>MAT.</v>
      </c>
      <c r="I119" s="243" t="n">
        <f aca="false">IF(G119=0,"",IF(H119=$L$8,0,M119)*(1+$L$13))</f>
        <v>0.75</v>
      </c>
      <c r="J119" s="243" t="n">
        <f aca="false">IF(G119=0,"",IF(H119=$L$8,M119,0)*(1+$M$13)*(1+$L$13))</f>
        <v>0</v>
      </c>
      <c r="K119" s="243" t="n">
        <f aca="false">IF(G119=0,"",(I119+J119)*G119)</f>
        <v>0.6</v>
      </c>
      <c r="M119" s="244" t="n">
        <f aca="false">IF(G119=0,"",VLOOKUP(D119,INSUMOS!B:G,5,0))</f>
        <v>0.75</v>
      </c>
    </row>
    <row r="120" customFormat="false" ht="15" hidden="false" customHeight="false" outlineLevel="0" collapsed="false">
      <c r="A120" s="216" t="n">
        <v>651</v>
      </c>
      <c r="B120" s="229"/>
      <c r="C120" s="239"/>
      <c r="D120" s="239" t="n">
        <v>4048</v>
      </c>
      <c r="E120" s="245" t="str">
        <f aca="false">VLOOKUP(D120,INSUMOS!B:G,2,0)</f>
        <v>MASSA CORRIDA A BASE LATEX PVA</v>
      </c>
      <c r="F120" s="246" t="str">
        <f aca="false">VLOOKUP(D120,INSUMOS!B:G,3,0)</f>
        <v>L</v>
      </c>
      <c r="G120" s="242" t="n">
        <v>0.7</v>
      </c>
      <c r="H120" s="241" t="str">
        <f aca="false">VLOOKUP(D120,INSUMOS!B:G,4,0)</f>
        <v>MAT.</v>
      </c>
      <c r="I120" s="243" t="n">
        <f aca="false">IF(G120=0,"",IF(H120=$L$8,0,M120)*(1+$L$13))</f>
        <v>4.72</v>
      </c>
      <c r="J120" s="243" t="n">
        <f aca="false">IF(G120=0,"",IF(H120=$L$8,M120,0)*(1+$M$13)*(1+$L$13))</f>
        <v>0</v>
      </c>
      <c r="K120" s="243" t="n">
        <f aca="false">IF(G120=0,"",(I120+J120)*G120)</f>
        <v>3.304</v>
      </c>
      <c r="M120" s="244" t="n">
        <f aca="false">IF(G120=0,"",VLOOKUP(D120,INSUMOS!B:G,5,0))</f>
        <v>4.72</v>
      </c>
    </row>
    <row r="121" customFormat="false" ht="15.75" hidden="false" customHeight="false" outlineLevel="0" collapsed="false">
      <c r="A121" s="216" t="n">
        <v>658</v>
      </c>
      <c r="B121" s="229"/>
      <c r="C121" s="225"/>
      <c r="D121" s="226" t="s">
        <v>180</v>
      </c>
      <c r="E121" s="227" t="s">
        <v>349</v>
      </c>
      <c r="F121" s="225"/>
      <c r="G121" s="228"/>
      <c r="H121" s="225"/>
      <c r="I121" s="225"/>
      <c r="J121" s="225"/>
      <c r="K121" s="225"/>
      <c r="M121" s="244" t="str">
        <f aca="false">IF(G121=0,"",VLOOKUP(D121,INSUMOS!B:G,5,0))</f>
        <v/>
      </c>
    </row>
    <row r="122" customFormat="false" ht="15" hidden="false" customHeight="true" outlineLevel="0" collapsed="false">
      <c r="A122" s="216" t="n">
        <v>686</v>
      </c>
      <c r="B122" s="230" t="s">
        <v>323</v>
      </c>
      <c r="C122" s="232" t="s">
        <v>350</v>
      </c>
      <c r="D122" s="232" t="s">
        <v>182</v>
      </c>
      <c r="E122" s="265" t="str">
        <f aca="false">VLOOKUP(D122,Plan7!A:B,2,0)</f>
        <v>SOLEIRA DE GRANITO PRETO POLIDO E=3CM LARGURA = 15CM</v>
      </c>
      <c r="F122" s="234" t="s">
        <v>351</v>
      </c>
      <c r="G122" s="269"/>
      <c r="H122" s="234" t="s">
        <v>319</v>
      </c>
      <c r="I122" s="236" t="n">
        <f aca="false">SUMPRODUCT(G123:G126,I123:I126)</f>
        <v>43.4310875</v>
      </c>
      <c r="J122" s="236" t="n">
        <f aca="false">SUMPRODUCT(G123:G126,J123:J126)</f>
        <v>2.317</v>
      </c>
      <c r="K122" s="236" t="n">
        <f aca="false">J122+I122</f>
        <v>45.7480875</v>
      </c>
      <c r="M122" s="244" t="str">
        <f aca="false">IF(G122=0,"",VLOOKUP(D122,INSUMOS!B:G,5,0))</f>
        <v/>
      </c>
    </row>
    <row r="123" customFormat="false" ht="15" hidden="false" customHeight="true" outlineLevel="0" collapsed="false">
      <c r="A123" s="216" t="n">
        <v>687</v>
      </c>
      <c r="B123" s="229"/>
      <c r="C123" s="239"/>
      <c r="D123" s="239" t="n">
        <v>1381</v>
      </c>
      <c r="E123" s="245" t="str">
        <f aca="false">VLOOKUP(D123,INSUMOS!B:G,2,0)</f>
        <v>ARGAMASSA OU CIMENTO COLANTE EM PO PARA FIXACAO DE PECAS CERAMICAS</v>
      </c>
      <c r="F123" s="246" t="str">
        <f aca="false">VLOOKUP(D123,INSUMOS!B:G,3,0)</f>
        <v>KG</v>
      </c>
      <c r="G123" s="242" t="n">
        <v>0.00375</v>
      </c>
      <c r="H123" s="241" t="str">
        <f aca="false">VLOOKUP(D123,INSUMOS!B:G,4,0)</f>
        <v>MAT.</v>
      </c>
      <c r="I123" s="243" t="n">
        <f aca="false">IF(G123=0,"",IF(H123=$L$8,0,M123)*(1+$L$13))</f>
        <v>0.29</v>
      </c>
      <c r="J123" s="243" t="n">
        <f aca="false">IF(G123=0,"",IF(H123=$L$8,M123,0)*(1+$M$13)*(1+$L$13))</f>
        <v>0</v>
      </c>
      <c r="K123" s="243" t="n">
        <f aca="false">IF(G123=0,"",(I123+J123)*G123)</f>
        <v>0.0010875</v>
      </c>
      <c r="M123" s="244" t="n">
        <f aca="false">IF(G123=0,"",VLOOKUP(D123,INSUMOS!B:G,5,0))</f>
        <v>0.29</v>
      </c>
    </row>
    <row r="124" customFormat="false" ht="15" hidden="false" customHeight="false" outlineLevel="0" collapsed="false">
      <c r="A124" s="216" t="n">
        <v>688</v>
      </c>
      <c r="B124" s="229"/>
      <c r="C124" s="239"/>
      <c r="D124" s="239" t="n">
        <v>4750</v>
      </c>
      <c r="E124" s="245" t="str">
        <f aca="false">VLOOKUP(D124,INSUMOS!B:G,2,0)</f>
        <v>PEDREIRO</v>
      </c>
      <c r="F124" s="246" t="str">
        <f aca="false">VLOOKUP(D124,INSUMOS!B:G,3,0)</f>
        <v>H</v>
      </c>
      <c r="G124" s="242" t="n">
        <v>0.15</v>
      </c>
      <c r="H124" s="241" t="str">
        <f aca="false">VLOOKUP(D124,INSUMOS!B:G,4,0)</f>
        <v>M.O.</v>
      </c>
      <c r="I124" s="243" t="n">
        <f aca="false">IF(G124=0,"",IF(H124=$L$8,0,M124)*(1+$L$13))</f>
        <v>0</v>
      </c>
      <c r="J124" s="243" t="n">
        <f aca="false">IF(G124=0,"",IF(H124=$L$8,M124,0)*(1+$M$13)*(1+$L$13))</f>
        <v>10.8</v>
      </c>
      <c r="K124" s="243" t="n">
        <f aca="false">IF(G124=0,"",(I124+J124)*G124)</f>
        <v>1.62</v>
      </c>
      <c r="M124" s="244" t="n">
        <f aca="false">IF(G124=0,"",VLOOKUP(D124,INSUMOS!B:G,5,0))</f>
        <v>10.8</v>
      </c>
    </row>
    <row r="125" customFormat="false" ht="15" hidden="false" customHeight="false" outlineLevel="0" collapsed="false">
      <c r="A125" s="216" t="n">
        <v>689</v>
      </c>
      <c r="B125" s="229"/>
      <c r="C125" s="239"/>
      <c r="D125" s="239" t="n">
        <v>6111</v>
      </c>
      <c r="E125" s="245" t="str">
        <f aca="false">VLOOKUP(D125,INSUMOS!B:G,2,0)</f>
        <v>SERVENTE OU OPERARIO NAO QUALIFICADO</v>
      </c>
      <c r="F125" s="246" t="str">
        <f aca="false">VLOOKUP(D125,INSUMOS!B:G,3,0)</f>
        <v>H</v>
      </c>
      <c r="G125" s="242" t="n">
        <v>0.1</v>
      </c>
      <c r="H125" s="241" t="str">
        <f aca="false">VLOOKUP(D125,INSUMOS!B:G,4,0)</f>
        <v>M.O.</v>
      </c>
      <c r="I125" s="243" t="n">
        <f aca="false">IF(G125=0,"",IF(H125=$L$8,0,M125)*(1+$L$13))</f>
        <v>0</v>
      </c>
      <c r="J125" s="243" t="n">
        <f aca="false">IF(G125=0,"",IF(H125=$L$8,M125,0)*(1+$M$13)*(1+$L$13))</f>
        <v>6.97</v>
      </c>
      <c r="K125" s="243" t="n">
        <f aca="false">IF(G125=0,"",(I125+J125)*G125)</f>
        <v>0.697</v>
      </c>
      <c r="M125" s="244" t="n">
        <f aca="false">IF(G125=0,"",VLOOKUP(D125,INSUMOS!B:G,5,0))</f>
        <v>6.97</v>
      </c>
    </row>
    <row r="126" customFormat="false" ht="15" hidden="false" customHeight="false" outlineLevel="0" collapsed="false">
      <c r="A126" s="216" t="n">
        <v>690</v>
      </c>
      <c r="B126" s="229"/>
      <c r="C126" s="239"/>
      <c r="D126" s="239" t="n">
        <v>20232</v>
      </c>
      <c r="E126" s="245" t="str">
        <f aca="false">VLOOKUP(D126,INSUMOS!B:G,2,0)</f>
        <v>SOLEIRA GRANITO 15 X 3CM</v>
      </c>
      <c r="F126" s="246" t="str">
        <f aca="false">VLOOKUP(D126,INSUMOS!B:G,3,0)</f>
        <v>M</v>
      </c>
      <c r="G126" s="242" t="n">
        <v>1</v>
      </c>
      <c r="H126" s="241" t="str">
        <f aca="false">VLOOKUP(D126,INSUMOS!B:G,4,0)</f>
        <v>MAT.</v>
      </c>
      <c r="I126" s="243" t="n">
        <f aca="false">IF(G126=0,"",IF(H126=$L$8,0,M126)*(1+$L$13))</f>
        <v>43.43</v>
      </c>
      <c r="J126" s="243" t="n">
        <f aca="false">IF(G126=0,"",IF(H126=$L$8,M126,0)*(1+$M$13)*(1+$L$13))</f>
        <v>0</v>
      </c>
      <c r="K126" s="243" t="n">
        <f aca="false">IF(G126=0,"",(I126+J126)*G126)</f>
        <v>43.43</v>
      </c>
      <c r="M126" s="244" t="n">
        <f aca="false">IF(G126=0,"",VLOOKUP(D126,INSUMOS!B:G,5,0))</f>
        <v>43.43</v>
      </c>
    </row>
    <row r="127" customFormat="false" ht="15.75" hidden="false" customHeight="false" outlineLevel="0" collapsed="false">
      <c r="A127" s="216" t="n">
        <v>704</v>
      </c>
      <c r="B127" s="229"/>
      <c r="C127" s="225"/>
      <c r="D127" s="226" t="n">
        <v>7</v>
      </c>
      <c r="E127" s="227" t="s">
        <v>29</v>
      </c>
      <c r="F127" s="225"/>
      <c r="G127" s="228"/>
      <c r="H127" s="225"/>
      <c r="I127" s="225"/>
      <c r="J127" s="225"/>
      <c r="K127" s="225"/>
      <c r="M127" s="244" t="str">
        <f aca="false">IF(G127=0,"",VLOOKUP(D127,INSUMOS!B:G,5,0))</f>
        <v/>
      </c>
    </row>
    <row r="128" customFormat="false" ht="15.75" hidden="false" customHeight="false" outlineLevel="0" collapsed="false">
      <c r="A128" s="216"/>
      <c r="B128" s="229"/>
      <c r="C128" s="225"/>
      <c r="D128" s="226" t="s">
        <v>183</v>
      </c>
      <c r="E128" s="227" t="s">
        <v>352</v>
      </c>
      <c r="F128" s="225"/>
      <c r="G128" s="228"/>
      <c r="H128" s="225"/>
      <c r="I128" s="225"/>
      <c r="J128" s="225"/>
      <c r="K128" s="225"/>
      <c r="M128" s="244" t="str">
        <f aca="false">IF(G128=0,"",VLOOKUP(D128,INSUMOS!B:G,5,0))</f>
        <v/>
      </c>
    </row>
    <row r="129" customFormat="false" ht="15" hidden="false" customHeight="false" outlineLevel="0" collapsed="false">
      <c r="A129" s="216" t="n">
        <v>1366</v>
      </c>
      <c r="B129" s="230" t="s">
        <v>325</v>
      </c>
      <c r="C129" s="232"/>
      <c r="D129" s="232" t="s">
        <v>185</v>
      </c>
      <c r="E129" s="233" t="str">
        <f aca="false">VLOOKUP(D129,Plan7!A:B,2,0)</f>
        <v>ADEQUAÇÃO DA PORTA SALA DO GERADOR</v>
      </c>
      <c r="F129" s="234" t="s">
        <v>141</v>
      </c>
      <c r="G129" s="235"/>
      <c r="H129" s="234" t="s">
        <v>319</v>
      </c>
      <c r="I129" s="236" t="n">
        <f aca="false">SUMPRODUCT(G130:G134,I130:I134)</f>
        <v>117.70776</v>
      </c>
      <c r="J129" s="236" t="n">
        <f aca="false">SUMPRODUCT(G130:G134,J130:J134)</f>
        <v>105.28</v>
      </c>
      <c r="K129" s="236" t="n">
        <f aca="false">J129+I129</f>
        <v>222.98776</v>
      </c>
      <c r="M129" s="244" t="str">
        <f aca="false">IF(G129=0,"",VLOOKUP(D129,INSUMOS!B:G,5,0))</f>
        <v/>
      </c>
    </row>
    <row r="130" customFormat="false" ht="15" hidden="false" customHeight="false" outlineLevel="0" collapsed="false">
      <c r="A130" s="216" t="n">
        <v>1375</v>
      </c>
      <c r="B130" s="229"/>
      <c r="C130" s="239"/>
      <c r="D130" s="239" t="n">
        <v>242</v>
      </c>
      <c r="E130" s="245" t="str">
        <f aca="false">VLOOKUP(D130,INSUMOS!B:G,2,0)</f>
        <v>AJUDANTE ESPECIALIZADO</v>
      </c>
      <c r="F130" s="246" t="str">
        <f aca="false">VLOOKUP(D130,INSUMOS!B:G,3,0)</f>
        <v>H</v>
      </c>
      <c r="G130" s="242" t="n">
        <v>4</v>
      </c>
      <c r="H130" s="241" t="str">
        <f aca="false">VLOOKUP(D130,INSUMOS!B:G,4,0)</f>
        <v>M.O.</v>
      </c>
      <c r="I130" s="243" t="n">
        <f aca="false">IF(G130=0,"",IF(H130=$L$8,0,M130)*(1+$L$13))</f>
        <v>0</v>
      </c>
      <c r="J130" s="243" t="n">
        <f aca="false">IF(G130=0,"",IF(H130=$L$8,M130,0)*(1+$M$13)*(1+$L$13))</f>
        <v>7.58</v>
      </c>
      <c r="K130" s="243" t="n">
        <f aca="false">IF(G130=0,"",(I130+J130)*G130)</f>
        <v>30.32</v>
      </c>
      <c r="M130" s="244" t="n">
        <f aca="false">IF(G130=0,"",VLOOKUP(D130,INSUMOS!B:G,5,0))</f>
        <v>7.58</v>
      </c>
    </row>
    <row r="131" customFormat="false" ht="15" hidden="false" customHeight="false" outlineLevel="0" collapsed="false">
      <c r="A131" s="216" t="n">
        <v>1376</v>
      </c>
      <c r="B131" s="229"/>
      <c r="C131" s="239"/>
      <c r="D131" s="239" t="n">
        <v>1214</v>
      </c>
      <c r="E131" s="245" t="str">
        <f aca="false">VLOOKUP(D131,INSUMOS!B:G,2,0)</f>
        <v>SERRALHEIRO DE ESQUADRIA</v>
      </c>
      <c r="F131" s="246" t="str">
        <f aca="false">VLOOKUP(D131,INSUMOS!B:G,3,0)</f>
        <v>H</v>
      </c>
      <c r="G131" s="242" t="n">
        <v>4</v>
      </c>
      <c r="H131" s="241" t="str">
        <f aca="false">VLOOKUP(D131,INSUMOS!B:G,4,0)</f>
        <v>M.O.</v>
      </c>
      <c r="I131" s="243" t="n">
        <f aca="false">IF(G131=0,"",IF(H131=$L$8,0,M131)*(1+$L$13))</f>
        <v>0</v>
      </c>
      <c r="J131" s="243" t="n">
        <f aca="false">IF(G131=0,"",IF(H131=$L$8,M131,0)*(1+$M$13)*(1+$L$13))</f>
        <v>10.64</v>
      </c>
      <c r="K131" s="243" t="n">
        <f aca="false">IF(G131=0,"",(I131+J131)*G131)</f>
        <v>42.56</v>
      </c>
      <c r="M131" s="244" t="n">
        <f aca="false">IF(G131=0,"",VLOOKUP(D131,INSUMOS!B:G,5,0))</f>
        <v>10.64</v>
      </c>
    </row>
    <row r="132" customFormat="false" ht="15" hidden="false" customHeight="false" outlineLevel="0" collapsed="false">
      <c r="A132" s="216" t="n">
        <v>1380</v>
      </c>
      <c r="B132" s="229"/>
      <c r="C132" s="239"/>
      <c r="D132" s="239" t="s">
        <v>353</v>
      </c>
      <c r="E132" s="245" t="str">
        <f aca="false">VLOOKUP(D132,INSUMOS!B:G,2,0)</f>
        <v>VENEZIANA LISA PERFIL Nº 954 50x19MM EM CHAPA 18 - 3M</v>
      </c>
      <c r="F132" s="246" t="str">
        <f aca="false">VLOOKUP(D132,INSUMOS!B:G,3,0)</f>
        <v>BR</v>
      </c>
      <c r="G132" s="242" t="n">
        <v>10</v>
      </c>
      <c r="H132" s="241" t="str">
        <f aca="false">VLOOKUP(D132,INSUMOS!B:G,4,0)</f>
        <v>MAT.</v>
      </c>
      <c r="I132" s="243" t="n">
        <f aca="false">IF(G132=0,"",IF(H132=$L$8,0,M132)*(1+$L$13))</f>
        <v>8.264776</v>
      </c>
      <c r="J132" s="243" t="n">
        <f aca="false">IF(G132=0,"",IF(H132=$L$8,M132,0)*(1+$M$13)*(1+$L$13))</f>
        <v>0</v>
      </c>
      <c r="K132" s="243" t="n">
        <f aca="false">IF(G132=0,"",(I132+J132)*G132)</f>
        <v>82.64776</v>
      </c>
      <c r="M132" s="244" t="n">
        <f aca="false">IF(G132=0,"",VLOOKUP(D132,INSUMOS!B:G,5,0))</f>
        <v>8.264776</v>
      </c>
    </row>
    <row r="133" customFormat="false" ht="15" hidden="false" customHeight="false" outlineLevel="0" collapsed="false">
      <c r="A133" s="216"/>
      <c r="B133" s="229"/>
      <c r="C133" s="239"/>
      <c r="D133" s="239" t="n">
        <v>7307</v>
      </c>
      <c r="E133" s="245" t="str">
        <f aca="false">VLOOKUP(D133,INSUMOS!B:G,2,0)</f>
        <v>FUNDO ANTICORROSIVO TIPO ZARCAO OU EQUIV</v>
      </c>
      <c r="F133" s="246" t="str">
        <f aca="false">VLOOKUP(D133,INSUMOS!B:G,3,0)</f>
        <v>L</v>
      </c>
      <c r="G133" s="242" t="n">
        <v>2</v>
      </c>
      <c r="H133" s="241" t="str">
        <f aca="false">VLOOKUP(D133,INSUMOS!B:G,4,0)</f>
        <v>MAT.</v>
      </c>
      <c r="I133" s="243" t="n">
        <f aca="false">IF(G133=0,"",IF(H133=$L$8,0,M133)*(1+$L$13))</f>
        <v>17.53</v>
      </c>
      <c r="J133" s="243" t="n">
        <f aca="false">IF(G133=0,"",IF(H133=$L$8,M133,0)*(1+$M$13)*(1+$L$13))</f>
        <v>0</v>
      </c>
      <c r="K133" s="243" t="n">
        <f aca="false">IF(G133=0,"",(I133+J133)*G133)</f>
        <v>35.06</v>
      </c>
      <c r="M133" s="244" t="n">
        <f aca="false">IF(G133=0,"",VLOOKUP(D133,INSUMOS!B:G,5,0))</f>
        <v>17.53</v>
      </c>
    </row>
    <row r="134" customFormat="false" ht="15" hidden="false" customHeight="false" outlineLevel="0" collapsed="false">
      <c r="A134" s="216"/>
      <c r="B134" s="229"/>
      <c r="C134" s="239"/>
      <c r="D134" s="239" t="n">
        <v>4783</v>
      </c>
      <c r="E134" s="245" t="str">
        <f aca="false">VLOOKUP(D134,INSUMOS!B:G,2,0)</f>
        <v>PINTOR</v>
      </c>
      <c r="F134" s="246" t="str">
        <f aca="false">VLOOKUP(D134,INSUMOS!B:G,3,0)</f>
        <v>H</v>
      </c>
      <c r="G134" s="242" t="n">
        <v>3</v>
      </c>
      <c r="H134" s="241" t="str">
        <f aca="false">VLOOKUP(D134,INSUMOS!B:G,4,0)</f>
        <v>M.O.</v>
      </c>
      <c r="I134" s="243" t="n">
        <f aca="false">IF(G134=0,"",IF(H134=$L$8,0,M134)*(1+$L$13))</f>
        <v>0</v>
      </c>
      <c r="J134" s="243" t="n">
        <f aca="false">IF(G134=0,"",IF(H134=$L$8,M134,0)*(1+$M$13)*(1+$L$13))</f>
        <v>10.8</v>
      </c>
      <c r="K134" s="243" t="n">
        <f aca="false">IF(G134=0,"",(I134+J134)*G134)</f>
        <v>32.4</v>
      </c>
      <c r="M134" s="244" t="n">
        <f aca="false">IF(G134=0,"",VLOOKUP(D134,INSUMOS!B:G,5,0))</f>
        <v>10.8</v>
      </c>
    </row>
    <row r="135" customFormat="false" ht="15.75" hidden="false" customHeight="false" outlineLevel="0" collapsed="false">
      <c r="A135" s="216"/>
      <c r="B135" s="229"/>
      <c r="C135" s="225"/>
      <c r="D135" s="226" t="s">
        <v>186</v>
      </c>
      <c r="E135" s="227" t="s">
        <v>354</v>
      </c>
      <c r="F135" s="225"/>
      <c r="G135" s="228"/>
      <c r="H135" s="225"/>
      <c r="I135" s="225"/>
      <c r="J135" s="225"/>
      <c r="K135" s="225"/>
      <c r="M135" s="244" t="str">
        <f aca="false">IF(G135=0,"",VLOOKUP(D135,INSUMOS!B:G,5,0))</f>
        <v/>
      </c>
    </row>
    <row r="136" customFormat="false" ht="15" hidden="false" customHeight="true" outlineLevel="0" collapsed="false">
      <c r="A136" s="216" t="n">
        <v>1658</v>
      </c>
      <c r="B136" s="271" t="s">
        <v>325</v>
      </c>
      <c r="C136" s="232"/>
      <c r="D136" s="232" t="s">
        <v>188</v>
      </c>
      <c r="E136" s="233" t="str">
        <f aca="false">VLOOKUP(D136,Plan7!A:B,2,0)</f>
        <v>ADEQUAÇÃO DAS PORTAS DO CORREDOR</v>
      </c>
      <c r="F136" s="234" t="s">
        <v>141</v>
      </c>
      <c r="G136" s="235"/>
      <c r="H136" s="234" t="s">
        <v>319</v>
      </c>
      <c r="I136" s="236" t="n">
        <f aca="false">SUMPRODUCT(G137:G141,I137:I141)</f>
        <v>90.920594</v>
      </c>
      <c r="J136" s="236" t="n">
        <f aca="false">SUMPRODUCT(G137:G141,J137:J141)</f>
        <v>178.16</v>
      </c>
      <c r="K136" s="236" t="n">
        <f aca="false">J136+I136</f>
        <v>269.080594</v>
      </c>
      <c r="M136" s="244" t="str">
        <f aca="false">IF(G136=0,"",VLOOKUP(D136,INSUMOS!B:G,5,0))</f>
        <v/>
      </c>
    </row>
    <row r="137" customFormat="false" ht="15" hidden="false" customHeight="false" outlineLevel="0" collapsed="false">
      <c r="A137" s="216" t="n">
        <v>1375</v>
      </c>
      <c r="B137" s="229"/>
      <c r="C137" s="239"/>
      <c r="D137" s="239" t="n">
        <v>242</v>
      </c>
      <c r="E137" s="245" t="str">
        <f aca="false">VLOOKUP(D137,INSUMOS!B:G,2,0)</f>
        <v>AJUDANTE ESPECIALIZADO</v>
      </c>
      <c r="F137" s="246" t="str">
        <f aca="false">VLOOKUP(D137,INSUMOS!B:G,3,0)</f>
        <v>H</v>
      </c>
      <c r="G137" s="242" t="n">
        <v>8</v>
      </c>
      <c r="H137" s="241" t="str">
        <f aca="false">VLOOKUP(D137,INSUMOS!B:G,4,0)</f>
        <v>M.O.</v>
      </c>
      <c r="I137" s="243" t="n">
        <f aca="false">IF(G137=0,"",IF(H137=$L$8,0,M137)*(1+$L$13))</f>
        <v>0</v>
      </c>
      <c r="J137" s="243" t="n">
        <f aca="false">IF(G137=0,"",IF(H137=$L$8,M137,0)*(1+$M$13)*(1+$L$13))</f>
        <v>7.58</v>
      </c>
      <c r="K137" s="243" t="n">
        <f aca="false">IF(G137=0,"",(I137+J137)*G137)</f>
        <v>60.64</v>
      </c>
      <c r="M137" s="244" t="n">
        <f aca="false">IF(G137=0,"",VLOOKUP(D137,INSUMOS!B:G,5,0))</f>
        <v>7.58</v>
      </c>
    </row>
    <row r="138" customFormat="false" ht="15" hidden="false" customHeight="false" outlineLevel="0" collapsed="false">
      <c r="A138" s="216" t="n">
        <v>1376</v>
      </c>
      <c r="B138" s="229"/>
      <c r="C138" s="239"/>
      <c r="D138" s="239" t="n">
        <v>1214</v>
      </c>
      <c r="E138" s="245" t="str">
        <f aca="false">VLOOKUP(D138,INSUMOS!B:G,2,0)</f>
        <v>SERRALHEIRO DE ESQUADRIA</v>
      </c>
      <c r="F138" s="246" t="str">
        <f aca="false">VLOOKUP(D138,INSUMOS!B:G,3,0)</f>
        <v>H</v>
      </c>
      <c r="G138" s="242" t="n">
        <v>8</v>
      </c>
      <c r="H138" s="241" t="str">
        <f aca="false">VLOOKUP(D138,INSUMOS!B:G,4,0)</f>
        <v>M.O.</v>
      </c>
      <c r="I138" s="243" t="n">
        <f aca="false">IF(G138=0,"",IF(H138=$L$8,0,M138)*(1+$L$13))</f>
        <v>0</v>
      </c>
      <c r="J138" s="243" t="n">
        <f aca="false">IF(G138=0,"",IF(H138=$L$8,M138,0)*(1+$M$13)*(1+$L$13))</f>
        <v>10.64</v>
      </c>
      <c r="K138" s="243" t="n">
        <f aca="false">IF(G138=0,"",(I138+J138)*G138)</f>
        <v>85.12</v>
      </c>
      <c r="M138" s="244" t="n">
        <f aca="false">IF(G138=0,"",VLOOKUP(D138,INSUMOS!B:G,5,0))</f>
        <v>10.64</v>
      </c>
    </row>
    <row r="139" customFormat="false" ht="15" hidden="false" customHeight="false" outlineLevel="0" collapsed="false">
      <c r="A139" s="216" t="n">
        <v>1380</v>
      </c>
      <c r="B139" s="229"/>
      <c r="C139" s="239"/>
      <c r="D139" s="239" t="s">
        <v>355</v>
      </c>
      <c r="E139" s="245" t="str">
        <f aca="false">VLOOKUP(D139,INSUMOS!B:G,2,0)</f>
        <v>METALON 20X20MM EM CHAPA #18 - 6M</v>
      </c>
      <c r="F139" s="246" t="str">
        <f aca="false">VLOOKUP(D139,INSUMOS!B:G,3,0)</f>
        <v>BR</v>
      </c>
      <c r="G139" s="242" t="n">
        <v>3</v>
      </c>
      <c r="H139" s="241" t="str">
        <f aca="false">VLOOKUP(D139,INSUMOS!B:G,4,0)</f>
        <v>MAT.</v>
      </c>
      <c r="I139" s="243" t="n">
        <f aca="false">IF(G139=0,"",IF(H139=$L$8,0,M139)*(1+$L$13))</f>
        <v>18.620198</v>
      </c>
      <c r="J139" s="243" t="n">
        <f aca="false">IF(G139=0,"",IF(H139=$L$8,M139,0)*(1+$M$13)*(1+$L$13))</f>
        <v>0</v>
      </c>
      <c r="K139" s="243" t="n">
        <f aca="false">IF(G139=0,"",(I139+J139)*G139)</f>
        <v>55.860594</v>
      </c>
      <c r="M139" s="244" t="n">
        <f aca="false">IF(G139=0,"",VLOOKUP(D139,INSUMOS!B:G,5,0))</f>
        <v>18.620198</v>
      </c>
    </row>
    <row r="140" customFormat="false" ht="15" hidden="false" customHeight="false" outlineLevel="0" collapsed="false">
      <c r="A140" s="216"/>
      <c r="B140" s="229"/>
      <c r="C140" s="239"/>
      <c r="D140" s="239" t="n">
        <v>7307</v>
      </c>
      <c r="E140" s="245" t="str">
        <f aca="false">VLOOKUP(D140,INSUMOS!B:G,2,0)</f>
        <v>FUNDO ANTICORROSIVO TIPO ZARCAO OU EQUIV</v>
      </c>
      <c r="F140" s="246" t="str">
        <f aca="false">VLOOKUP(D140,INSUMOS!B:G,3,0)</f>
        <v>L</v>
      </c>
      <c r="G140" s="242" t="n">
        <v>2</v>
      </c>
      <c r="H140" s="241" t="str">
        <f aca="false">VLOOKUP(D140,INSUMOS!B:G,4,0)</f>
        <v>MAT.</v>
      </c>
      <c r="I140" s="243" t="n">
        <f aca="false">IF(G140=0,"",IF(H140=$L$8,0,M140)*(1+$L$13))</f>
        <v>17.53</v>
      </c>
      <c r="J140" s="243" t="n">
        <f aca="false">IF(G140=0,"",IF(H140=$L$8,M140,0)*(1+$M$13)*(1+$L$13))</f>
        <v>0</v>
      </c>
      <c r="K140" s="243" t="n">
        <f aca="false">IF(G140=0,"",(I140+J140)*G140)</f>
        <v>35.06</v>
      </c>
      <c r="M140" s="244" t="n">
        <f aca="false">IF(G140=0,"",VLOOKUP(D140,INSUMOS!B:G,5,0))</f>
        <v>17.53</v>
      </c>
    </row>
    <row r="141" customFormat="false" ht="15" hidden="false" customHeight="false" outlineLevel="0" collapsed="false">
      <c r="A141" s="216"/>
      <c r="B141" s="229"/>
      <c r="C141" s="239"/>
      <c r="D141" s="239" t="n">
        <v>4783</v>
      </c>
      <c r="E141" s="245" t="str">
        <f aca="false">VLOOKUP(D141,INSUMOS!B:G,2,0)</f>
        <v>PINTOR</v>
      </c>
      <c r="F141" s="246" t="str">
        <f aca="false">VLOOKUP(D141,INSUMOS!B:G,3,0)</f>
        <v>H</v>
      </c>
      <c r="G141" s="242" t="n">
        <v>3</v>
      </c>
      <c r="H141" s="241" t="str">
        <f aca="false">VLOOKUP(D141,INSUMOS!B:G,4,0)</f>
        <v>M.O.</v>
      </c>
      <c r="I141" s="243" t="n">
        <f aca="false">IF(G141=0,"",IF(H141=$L$8,0,M141)*(1+$L$13))</f>
        <v>0</v>
      </c>
      <c r="J141" s="243" t="n">
        <f aca="false">IF(G141=0,"",IF(H141=$L$8,M141,0)*(1+$M$13)*(1+$L$13))</f>
        <v>10.8</v>
      </c>
      <c r="K141" s="243" t="n">
        <f aca="false">IF(G141=0,"",(I141+J141)*G141)</f>
        <v>32.4</v>
      </c>
      <c r="M141" s="244" t="n">
        <f aca="false">IF(G141=0,"",VLOOKUP(D141,INSUMOS!B:G,5,0))</f>
        <v>10.8</v>
      </c>
    </row>
    <row r="142" customFormat="false" ht="15" hidden="false" customHeight="false" outlineLevel="0" collapsed="false">
      <c r="A142" s="216" t="n">
        <v>1366</v>
      </c>
      <c r="B142" s="230" t="s">
        <v>325</v>
      </c>
      <c r="C142" s="232"/>
      <c r="D142" s="232" t="s">
        <v>189</v>
      </c>
      <c r="E142" s="233" t="str">
        <f aca="false">VLOOKUP(D142,Plan7!A:B,2,0)</f>
        <v>NOVA PORTA DO FOSSO</v>
      </c>
      <c r="F142" s="234" t="s">
        <v>141</v>
      </c>
      <c r="G142" s="235"/>
      <c r="H142" s="234" t="s">
        <v>319</v>
      </c>
      <c r="I142" s="236" t="n">
        <f aca="false">SUMPRODUCT(G143:G154,I143:I154)</f>
        <v>695.2356915812</v>
      </c>
      <c r="J142" s="236" t="n">
        <f aca="false">SUMPRODUCT(G143:G154,J143:J154)</f>
        <v>102.439338344145</v>
      </c>
      <c r="K142" s="236" t="n">
        <f aca="false">J142+I142</f>
        <v>797.675029925345</v>
      </c>
      <c r="M142" s="244" t="str">
        <f aca="false">IF(G142=0,"",VLOOKUP(D142,INSUMOS!B:G,5,0))</f>
        <v/>
      </c>
    </row>
    <row r="143" customFormat="false" ht="15" hidden="false" customHeight="false" outlineLevel="0" collapsed="false">
      <c r="A143" s="216" t="n">
        <v>1403</v>
      </c>
      <c r="B143" s="229"/>
      <c r="C143" s="239"/>
      <c r="D143" s="239" t="n">
        <v>242</v>
      </c>
      <c r="E143" s="245" t="str">
        <f aca="false">VLOOKUP(D143,INSUMOS!B:G,2,0)</f>
        <v>AJUDANTE ESPECIALIZADO</v>
      </c>
      <c r="F143" s="246" t="str">
        <f aca="false">VLOOKUP(D143,INSUMOS!B:G,3,0)</f>
        <v>H</v>
      </c>
      <c r="G143" s="242" t="n">
        <v>2.7</v>
      </c>
      <c r="H143" s="241" t="str">
        <f aca="false">VLOOKUP(D143,INSUMOS!B:G,4,0)</f>
        <v>M.O.</v>
      </c>
      <c r="I143" s="243" t="n">
        <f aca="false">IF(G143=0,"",IF(H143=$L$8,0,M143)*(1+$L$13))</f>
        <v>0</v>
      </c>
      <c r="J143" s="243" t="n">
        <f aca="false">IF(G143=0,"",IF(H143=$L$8,M143,0)*(1+$M$13)*(1+$L$13))</f>
        <v>7.58</v>
      </c>
      <c r="K143" s="243" t="n">
        <f aca="false">IF(G143=0,"",(I143+J143)*G143)</f>
        <v>20.466</v>
      </c>
      <c r="M143" s="244" t="n">
        <f aca="false">IF(G143=0,"",VLOOKUP(D143,INSUMOS!B:G,5,0))</f>
        <v>7.58</v>
      </c>
    </row>
    <row r="144" customFormat="false" ht="15" hidden="false" customHeight="false" outlineLevel="0" collapsed="false">
      <c r="A144" s="216" t="n">
        <v>1404</v>
      </c>
      <c r="B144" s="229"/>
      <c r="C144" s="239"/>
      <c r="D144" s="239" t="n">
        <v>583</v>
      </c>
      <c r="E144" s="245" t="str">
        <f aca="false">VLOOKUP(D144,INSUMOS!B:G,2,0)</f>
        <v>ALUMINIO ANODIZADO</v>
      </c>
      <c r="F144" s="246" t="str">
        <f aca="false">VLOOKUP(D144,INSUMOS!B:G,3,0)</f>
        <v>KG</v>
      </c>
      <c r="G144" s="242" t="n">
        <v>13.27413956</v>
      </c>
      <c r="H144" s="241" t="str">
        <f aca="false">VLOOKUP(D144,INSUMOS!B:G,4,0)</f>
        <v>MAT.</v>
      </c>
      <c r="I144" s="243" t="n">
        <f aca="false">IF(G144=0,"",IF(H144=$L$8,0,M144)*(1+$L$13))</f>
        <v>22.77</v>
      </c>
      <c r="J144" s="243" t="n">
        <f aca="false">IF(G144=0,"",IF(H144=$L$8,M144,0)*(1+$M$13)*(1+$L$13))</f>
        <v>0</v>
      </c>
      <c r="K144" s="243" t="n">
        <f aca="false">IF(G144=0,"",(I144+J144)*G144)</f>
        <v>302.2521577812</v>
      </c>
      <c r="M144" s="244" t="n">
        <f aca="false">IF(G144=0,"",VLOOKUP(D144,INSUMOS!B:G,5,0))</f>
        <v>22.77</v>
      </c>
    </row>
    <row r="145" customFormat="false" ht="15" hidden="false" customHeight="false" outlineLevel="0" collapsed="false">
      <c r="A145" s="216" t="n">
        <v>1405</v>
      </c>
      <c r="B145" s="229"/>
      <c r="C145" s="239"/>
      <c r="D145" s="239" t="n">
        <v>2700</v>
      </c>
      <c r="E145" s="245" t="str">
        <f aca="false">VLOOKUP(D145,INSUMOS!B:G,2,0)</f>
        <v>MONTADOR</v>
      </c>
      <c r="F145" s="246" t="str">
        <f aca="false">VLOOKUP(D145,INSUMOS!B:G,3,0)</f>
        <v>H</v>
      </c>
      <c r="G145" s="242" t="n">
        <v>1.75525812363636</v>
      </c>
      <c r="H145" s="241" t="str">
        <f aca="false">VLOOKUP(D145,INSUMOS!B:G,4,0)</f>
        <v>M.O.</v>
      </c>
      <c r="I145" s="243" t="n">
        <f aca="false">IF(G145=0,"",IF(H145=$L$8,0,M145)*(1+$L$13))</f>
        <v>0</v>
      </c>
      <c r="J145" s="243" t="n">
        <f aca="false">IF(G145=0,"",IF(H145=$L$8,M145,0)*(1+$M$13)*(1+$L$13))</f>
        <v>13.46</v>
      </c>
      <c r="K145" s="243" t="n">
        <f aca="false">IF(G145=0,"",(I145+J145)*G145)</f>
        <v>23.6257743441455</v>
      </c>
      <c r="M145" s="244" t="n">
        <f aca="false">IF(G145=0,"",VLOOKUP(D145,INSUMOS!B:G,5,0))</f>
        <v>13.46</v>
      </c>
    </row>
    <row r="146" customFormat="false" ht="15" hidden="false" customHeight="false" outlineLevel="0" collapsed="false">
      <c r="A146" s="216" t="n">
        <v>1406</v>
      </c>
      <c r="B146" s="229"/>
      <c r="C146" s="239"/>
      <c r="D146" s="239" t="n">
        <v>367</v>
      </c>
      <c r="E146" s="245" t="str">
        <f aca="false">VLOOKUP(D146,INSUMOS!B:G,2,0)</f>
        <v>AREIA GROSSA - POSTO JAZIDA / FORNECEDOR (SEM FRETE)</v>
      </c>
      <c r="F146" s="246" t="str">
        <f aca="false">VLOOKUP(D146,INSUMOS!B:G,3,0)</f>
        <v>M3</v>
      </c>
      <c r="G146" s="242" t="n">
        <v>0.00946</v>
      </c>
      <c r="H146" s="241" t="str">
        <f aca="false">VLOOKUP(D146,INSUMOS!B:G,4,0)</f>
        <v>MAT.</v>
      </c>
      <c r="I146" s="243" t="n">
        <f aca="false">IF(G146=0,"",IF(H146=$L$8,0,M146)*(1+$L$13))</f>
        <v>84.45</v>
      </c>
      <c r="J146" s="243" t="n">
        <f aca="false">IF(G146=0,"",IF(H146=$L$8,M146,0)*(1+$M$13)*(1+$L$13))</f>
        <v>0</v>
      </c>
      <c r="K146" s="243" t="n">
        <f aca="false">IF(G146=0,"",(I146+J146)*G146)</f>
        <v>0.798897</v>
      </c>
      <c r="M146" s="244" t="n">
        <f aca="false">IF(G146=0,"",VLOOKUP(D146,INSUMOS!B:G,5,0))</f>
        <v>84.45</v>
      </c>
    </row>
    <row r="147" customFormat="false" ht="15" hidden="false" customHeight="false" outlineLevel="0" collapsed="false">
      <c r="A147" s="216" t="n">
        <v>1407</v>
      </c>
      <c r="B147" s="229"/>
      <c r="C147" s="239"/>
      <c r="D147" s="239" t="n">
        <v>1379</v>
      </c>
      <c r="E147" s="245" t="str">
        <f aca="false">VLOOKUP(D147,INSUMOS!B:G,2,0)</f>
        <v>CIMENTO PORTLAND COMPOSTO CP II-32</v>
      </c>
      <c r="F147" s="246" t="str">
        <f aca="false">VLOOKUP(D147,INSUMOS!B:G,3,0)</f>
        <v>KG</v>
      </c>
      <c r="G147" s="242" t="n">
        <v>4.01104</v>
      </c>
      <c r="H147" s="241" t="str">
        <f aca="false">VLOOKUP(D147,INSUMOS!B:G,4,0)</f>
        <v>MAT.</v>
      </c>
      <c r="I147" s="243" t="n">
        <f aca="false">IF(G147=0,"",IF(H147=$L$8,0,M147)*(1+$L$13))</f>
        <v>0.42</v>
      </c>
      <c r="J147" s="243" t="n">
        <f aca="false">IF(G147=0,"",IF(H147=$L$8,M147,0)*(1+$M$13)*(1+$L$13))</f>
        <v>0</v>
      </c>
      <c r="K147" s="243" t="n">
        <f aca="false">IF(G147=0,"",(I147+J147)*G147)</f>
        <v>1.6846368</v>
      </c>
      <c r="M147" s="244" t="n">
        <f aca="false">IF(G147=0,"",VLOOKUP(D147,INSUMOS!B:G,5,0))</f>
        <v>0.42</v>
      </c>
    </row>
    <row r="148" customFormat="false" ht="15" hidden="false" customHeight="false" outlineLevel="0" collapsed="false">
      <c r="A148" s="216" t="n">
        <v>1408</v>
      </c>
      <c r="B148" s="229"/>
      <c r="C148" s="239"/>
      <c r="D148" s="239" t="n">
        <v>4750</v>
      </c>
      <c r="E148" s="245" t="str">
        <f aca="false">VLOOKUP(D148,INSUMOS!B:G,2,0)</f>
        <v>PEDREIRO</v>
      </c>
      <c r="F148" s="246" t="str">
        <f aca="false">VLOOKUP(D148,INSUMOS!B:G,3,0)</f>
        <v>H</v>
      </c>
      <c r="G148" s="242" t="n">
        <v>1.892</v>
      </c>
      <c r="H148" s="241" t="str">
        <f aca="false">VLOOKUP(D148,INSUMOS!B:G,4,0)</f>
        <v>M.O.</v>
      </c>
      <c r="I148" s="243" t="n">
        <f aca="false">IF(G148=0,"",IF(H148=$L$8,0,M148)*(1+$L$13))</f>
        <v>0</v>
      </c>
      <c r="J148" s="243" t="n">
        <f aca="false">IF(G148=0,"",IF(H148=$L$8,M148,0)*(1+$M$13)*(1+$L$13))</f>
        <v>10.8</v>
      </c>
      <c r="K148" s="243" t="n">
        <f aca="false">IF(G148=0,"",(I148+J148)*G148)</f>
        <v>20.4336</v>
      </c>
      <c r="M148" s="244" t="n">
        <f aca="false">IF(G148=0,"",VLOOKUP(D148,INSUMOS!B:G,5,0))</f>
        <v>10.8</v>
      </c>
    </row>
    <row r="149" customFormat="false" ht="15" hidden="false" customHeight="false" outlineLevel="0" collapsed="false">
      <c r="A149" s="216" t="n">
        <v>1409</v>
      </c>
      <c r="B149" s="229"/>
      <c r="C149" s="239"/>
      <c r="D149" s="239" t="n">
        <v>6111</v>
      </c>
      <c r="E149" s="245" t="str">
        <f aca="false">VLOOKUP(D149,INSUMOS!B:G,2,0)</f>
        <v>SERVENTE OU OPERARIO NAO QUALIFICADO</v>
      </c>
      <c r="F149" s="246" t="str">
        <f aca="false">VLOOKUP(D149,INSUMOS!B:G,3,0)</f>
        <v>H</v>
      </c>
      <c r="G149" s="242" t="n">
        <v>2.0812</v>
      </c>
      <c r="H149" s="241" t="str">
        <f aca="false">VLOOKUP(D149,INSUMOS!B:G,4,0)</f>
        <v>M.O.</v>
      </c>
      <c r="I149" s="243" t="n">
        <f aca="false">IF(G149=0,"",IF(H149=$L$8,0,M149)*(1+$L$13))</f>
        <v>0</v>
      </c>
      <c r="J149" s="243" t="n">
        <f aca="false">IF(G149=0,"",IF(H149=$L$8,M149,0)*(1+$M$13)*(1+$L$13))</f>
        <v>6.97</v>
      </c>
      <c r="K149" s="243" t="n">
        <f aca="false">IF(G149=0,"",(I149+J149)*G149)</f>
        <v>14.505964</v>
      </c>
      <c r="M149" s="244" t="n">
        <f aca="false">IF(G149=0,"",VLOOKUP(D149,INSUMOS!B:G,5,0))</f>
        <v>6.97</v>
      </c>
    </row>
    <row r="150" customFormat="false" ht="15" hidden="false" customHeight="false" outlineLevel="0" collapsed="false">
      <c r="A150" s="216" t="n">
        <v>1412</v>
      </c>
      <c r="B150" s="229"/>
      <c r="C150" s="239"/>
      <c r="D150" s="239" t="n">
        <v>1214</v>
      </c>
      <c r="E150" s="245" t="str">
        <f aca="false">VLOOKUP(D150,INSUMOS!B:G,2,0)</f>
        <v>SERRALHEIRO DE ESQUADRIA</v>
      </c>
      <c r="F150" s="246" t="str">
        <f aca="false">VLOOKUP(D150,INSUMOS!B:G,3,0)</f>
        <v>H</v>
      </c>
      <c r="G150" s="242" t="n">
        <v>2.2</v>
      </c>
      <c r="H150" s="241" t="str">
        <f aca="false">VLOOKUP(D150,INSUMOS!B:G,4,0)</f>
        <v>M.O.</v>
      </c>
      <c r="I150" s="243" t="n">
        <f aca="false">IF(G150=0,"",IF(H150=$L$8,0,M150)*(1+$L$13))</f>
        <v>0</v>
      </c>
      <c r="J150" s="243" t="n">
        <f aca="false">IF(G150=0,"",IF(H150=$L$8,M150,0)*(1+$M$13)*(1+$L$13))</f>
        <v>10.64</v>
      </c>
      <c r="K150" s="243" t="n">
        <f aca="false">IF(G150=0,"",(I150+J150)*G150)</f>
        <v>23.408</v>
      </c>
      <c r="M150" s="244" t="n">
        <f aca="false">IF(G150=0,"",VLOOKUP(D150,INSUMOS!B:G,5,0))</f>
        <v>10.64</v>
      </c>
    </row>
    <row r="151" customFormat="false" ht="30" hidden="false" customHeight="false" outlineLevel="0" collapsed="false">
      <c r="A151" s="216" t="n">
        <v>1413</v>
      </c>
      <c r="B151" s="229"/>
      <c r="C151" s="239"/>
      <c r="D151" s="239" t="n">
        <v>11478</v>
      </c>
      <c r="E151" s="245" t="str">
        <f aca="false">VLOOKUP(D151,INSUMOS!B:G,2,0)</f>
        <v>FECHADURA LA FONTE 330-ST-55MM C/ CILINDRO P/ PORTA EXT (SOMENTE A MAQUINA, SEM ESPELHO E SEM MACANETA)</v>
      </c>
      <c r="F151" s="246" t="str">
        <f aca="false">VLOOKUP(D151,INSUMOS!B:G,3,0)</f>
        <v>UN</v>
      </c>
      <c r="G151" s="242" t="n">
        <v>1</v>
      </c>
      <c r="H151" s="241" t="str">
        <f aca="false">VLOOKUP(D151,INSUMOS!B:G,4,0)</f>
        <v>MAT.</v>
      </c>
      <c r="I151" s="243" t="n">
        <f aca="false">IF(G151=0,"",IF(H151=$L$8,0,M151)*(1+$L$13))</f>
        <v>292.7</v>
      </c>
      <c r="J151" s="243" t="n">
        <f aca="false">IF(G151=0,"",IF(H151=$L$8,M151,0)*(1+$M$13)*(1+$L$13))</f>
        <v>0</v>
      </c>
      <c r="K151" s="243" t="n">
        <f aca="false">IF(G151=0,"",(I151+J151)*G151)</f>
        <v>292.7</v>
      </c>
      <c r="M151" s="244" t="n">
        <f aca="false">IF(G151=0,"",VLOOKUP(D151,INSUMOS!B:G,5,0))</f>
        <v>292.7</v>
      </c>
    </row>
    <row r="152" customFormat="false" ht="15" hidden="false" customHeight="false" outlineLevel="0" collapsed="false">
      <c r="A152" s="216" t="n">
        <v>1414</v>
      </c>
      <c r="B152" s="229"/>
      <c r="C152" s="239"/>
      <c r="D152" s="239" t="n">
        <v>11519</v>
      </c>
      <c r="E152" s="245" t="str">
        <f aca="false">VLOOKUP(D152,INSUMOS!B:G,2,0)</f>
        <v>MACANETA ALAVANCA - ACAB PADRAO MEDIO</v>
      </c>
      <c r="F152" s="246" t="str">
        <f aca="false">VLOOKUP(D152,INSUMOS!B:G,3,0)</f>
        <v>PAR</v>
      </c>
      <c r="G152" s="242" t="n">
        <v>2</v>
      </c>
      <c r="H152" s="241" t="str">
        <f aca="false">VLOOKUP(D152,INSUMOS!B:G,4,0)</f>
        <v>MAT.</v>
      </c>
      <c r="I152" s="243" t="n">
        <f aca="false">IF(G152=0,"",IF(H152=$L$8,0,M152)*(1+$L$13))</f>
        <v>26.84</v>
      </c>
      <c r="J152" s="243" t="n">
        <f aca="false">IF(G152=0,"",IF(H152=$L$8,M152,0)*(1+$M$13)*(1+$L$13))</f>
        <v>0</v>
      </c>
      <c r="K152" s="243" t="n">
        <f aca="false">IF(G152=0,"",(I152+J152)*G152)</f>
        <v>53.68</v>
      </c>
      <c r="M152" s="244" t="n">
        <f aca="false">IF(G152=0,"",VLOOKUP(D152,INSUMOS!B:G,5,0))</f>
        <v>26.84</v>
      </c>
    </row>
    <row r="153" customFormat="false" ht="15" hidden="false" customHeight="false" outlineLevel="0" collapsed="false">
      <c r="A153" s="216" t="n">
        <v>1415</v>
      </c>
      <c r="B153" s="229"/>
      <c r="C153" s="239"/>
      <c r="D153" s="239" t="n">
        <v>11577</v>
      </c>
      <c r="E153" s="245" t="str">
        <f aca="false">VLOOKUP(D153,INSUMOS!B:G,2,0)</f>
        <v>ROSETA LATAO CROMADO TIPO 303 LA FONTE P/ FECHADUR</v>
      </c>
      <c r="F153" s="246" t="str">
        <f aca="false">VLOOKUP(D153,INSUMOS!B:G,3,0)</f>
        <v>UN</v>
      </c>
      <c r="G153" s="242" t="n">
        <v>2</v>
      </c>
      <c r="H153" s="241" t="str">
        <f aca="false">VLOOKUP(D153,INSUMOS!B:G,4,0)</f>
        <v>MAT.</v>
      </c>
      <c r="I153" s="243" t="n">
        <f aca="false">IF(G153=0,"",IF(H153=$L$8,0,M153)*(1+$L$13))</f>
        <v>4.45</v>
      </c>
      <c r="J153" s="243" t="n">
        <f aca="false">IF(G153=0,"",IF(H153=$L$8,M153,0)*(1+$M$13)*(1+$L$13))</f>
        <v>0</v>
      </c>
      <c r="K153" s="243" t="n">
        <f aca="false">IF(G153=0,"",(I153+J153)*G153)</f>
        <v>8.9</v>
      </c>
      <c r="M153" s="244" t="n">
        <f aca="false">IF(G153=0,"",VLOOKUP(D153,INSUMOS!B:G,5,0))</f>
        <v>4.45</v>
      </c>
    </row>
    <row r="154" customFormat="false" ht="15" hidden="false" customHeight="false" outlineLevel="0" collapsed="false">
      <c r="A154" s="216" t="n">
        <v>1418</v>
      </c>
      <c r="B154" s="229"/>
      <c r="C154" s="239"/>
      <c r="D154" s="239" t="n">
        <v>11447</v>
      </c>
      <c r="E154" s="245" t="str">
        <f aca="false">VLOOKUP(D154,INSUMOS!B:G,2,0)</f>
        <v>DOBRADICA LATAO CROMADO 3 X 3" C/ ANEIS</v>
      </c>
      <c r="F154" s="246" t="str">
        <f aca="false">VLOOKUP(D154,INSUMOS!B:G,3,0)</f>
        <v>UN</v>
      </c>
      <c r="G154" s="242" t="n">
        <v>3</v>
      </c>
      <c r="H154" s="241" t="str">
        <f aca="false">VLOOKUP(D154,INSUMOS!B:G,4,0)</f>
        <v>MAT.</v>
      </c>
      <c r="I154" s="243" t="n">
        <f aca="false">IF(G154=0,"",IF(H154=$L$8,0,M154)*(1+$L$13))</f>
        <v>11.74</v>
      </c>
      <c r="J154" s="243" t="n">
        <f aca="false">IF(G154=0,"",IF(H154=$L$8,M154,0)*(1+$M$13)*(1+$L$13))</f>
        <v>0</v>
      </c>
      <c r="K154" s="243" t="n">
        <f aca="false">IF(G154=0,"",(I154+J154)*G154)</f>
        <v>35.22</v>
      </c>
      <c r="M154" s="244" t="n">
        <f aca="false">IF(G154=0,"",VLOOKUP(D154,INSUMOS!B:G,5,0))</f>
        <v>11.74</v>
      </c>
    </row>
    <row r="155" customFormat="false" ht="30" hidden="false" customHeight="true" outlineLevel="0" collapsed="false">
      <c r="A155" s="216"/>
      <c r="B155" s="229"/>
      <c r="C155" s="239"/>
      <c r="D155" s="239" t="n">
        <v>25001</v>
      </c>
      <c r="E155" s="245" t="str">
        <f aca="false">VLOOKUP(D155,INSUMOS!B:G,2,0)</f>
        <v>PORTA METALICA ABRIR TIPO VENEZIANA, COMPLETA, 60 A 80 X 210 CM - LINHA POPULAR</v>
      </c>
      <c r="F155" s="246" t="str">
        <f aca="false">VLOOKUP(D155,INSUMOS!B:G,3,0)</f>
        <v>UN</v>
      </c>
      <c r="G155" s="242" t="n">
        <v>1</v>
      </c>
      <c r="H155" s="241" t="str">
        <f aca="false">VLOOKUP(D155,INSUMOS!B:G,4,0)</f>
        <v>MAT.</v>
      </c>
      <c r="I155" s="243" t="n">
        <f aca="false">IF(G155=0,"",IF(H155=$L$8,0,M155)*(1+$L$13))</f>
        <v>167.55</v>
      </c>
      <c r="J155" s="243" t="n">
        <f aca="false">IF(G155=0,"",IF(H155=$L$8,M155,0)*(1+$M$13)*(1+$L$13))</f>
        <v>0</v>
      </c>
      <c r="K155" s="243" t="n">
        <f aca="false">IF(G155=0,"",(I155+J155)*G155)</f>
        <v>167.55</v>
      </c>
      <c r="M155" s="244" t="n">
        <f aca="false">IF(G155=0,"",VLOOKUP(D155,INSUMOS!B:G,5,0))</f>
        <v>167.55</v>
      </c>
    </row>
    <row r="156" customFormat="false" ht="15" hidden="false" customHeight="true" outlineLevel="0" collapsed="false">
      <c r="A156" s="216" t="n">
        <v>1658</v>
      </c>
      <c r="B156" s="271" t="s">
        <v>325</v>
      </c>
      <c r="C156" s="232"/>
      <c r="D156" s="232" t="s">
        <v>190</v>
      </c>
      <c r="E156" s="233" t="str">
        <f aca="false">VLOOKUP(D156,Plan7!A:B,2,0)</f>
        <v>NOVA PORTA SALA DOS NO-BREAKS</v>
      </c>
      <c r="F156" s="234" t="s">
        <v>141</v>
      </c>
      <c r="G156" s="235"/>
      <c r="H156" s="234" t="s">
        <v>319</v>
      </c>
      <c r="I156" s="236" t="n">
        <f aca="false">SUMPRODUCT(G157:G164,I157:I164)</f>
        <v>752.18</v>
      </c>
      <c r="J156" s="236" t="n">
        <f aca="false">SUMPRODUCT(G157:G164,J157:J164)</f>
        <v>169.385774344145</v>
      </c>
      <c r="K156" s="236" t="n">
        <f aca="false">J156+I156</f>
        <v>921.565774344145</v>
      </c>
      <c r="M156" s="244" t="str">
        <f aca="false">IF(G156=0,"",VLOOKUP(D156,INSUMOS!B:G,5,0))</f>
        <v/>
      </c>
    </row>
    <row r="157" customFormat="false" ht="15" hidden="false" customHeight="false" outlineLevel="0" collapsed="false">
      <c r="A157" s="216" t="n">
        <v>1375</v>
      </c>
      <c r="B157" s="229"/>
      <c r="C157" s="239"/>
      <c r="D157" s="239" t="n">
        <v>242</v>
      </c>
      <c r="E157" s="245" t="str">
        <f aca="false">VLOOKUP(D157,INSUMOS!B:G,2,0)</f>
        <v>AJUDANTE ESPECIALIZADO</v>
      </c>
      <c r="F157" s="246" t="str">
        <f aca="false">VLOOKUP(D157,INSUMOS!B:G,3,0)</f>
        <v>H</v>
      </c>
      <c r="G157" s="242" t="n">
        <v>8</v>
      </c>
      <c r="H157" s="241" t="str">
        <f aca="false">VLOOKUP(D157,INSUMOS!B:G,4,0)</f>
        <v>M.O.</v>
      </c>
      <c r="I157" s="243" t="n">
        <f aca="false">IF(G157=0,"",IF(H157=$L$8,0,M157)*(1+$L$13))</f>
        <v>0</v>
      </c>
      <c r="J157" s="243" t="n">
        <f aca="false">IF(G157=0,"",IF(H157=$L$8,M157,0)*(1+$M$13)*(1+$L$13))</f>
        <v>7.58</v>
      </c>
      <c r="K157" s="243" t="n">
        <f aca="false">IF(G157=0,"",(I157+J157)*G157)</f>
        <v>60.64</v>
      </c>
      <c r="M157" s="244" t="n">
        <f aca="false">IF(G157=0,"",VLOOKUP(D157,INSUMOS!B:G,5,0))</f>
        <v>7.58</v>
      </c>
    </row>
    <row r="158" customFormat="false" ht="15" hidden="false" customHeight="false" outlineLevel="0" collapsed="false">
      <c r="A158" s="216" t="n">
        <v>1376</v>
      </c>
      <c r="B158" s="229"/>
      <c r="C158" s="239"/>
      <c r="D158" s="239" t="n">
        <v>1214</v>
      </c>
      <c r="E158" s="245" t="str">
        <f aca="false">VLOOKUP(D158,INSUMOS!B:G,2,0)</f>
        <v>SERRALHEIRO DE ESQUADRIA</v>
      </c>
      <c r="F158" s="246" t="str">
        <f aca="false">VLOOKUP(D158,INSUMOS!B:G,3,0)</f>
        <v>H</v>
      </c>
      <c r="G158" s="242" t="n">
        <v>8</v>
      </c>
      <c r="H158" s="241" t="str">
        <f aca="false">VLOOKUP(D158,INSUMOS!B:G,4,0)</f>
        <v>M.O.</v>
      </c>
      <c r="I158" s="243" t="n">
        <f aca="false">IF(G158=0,"",IF(H158=$L$8,0,M158)*(1+$L$13))</f>
        <v>0</v>
      </c>
      <c r="J158" s="243" t="n">
        <f aca="false">IF(G158=0,"",IF(H158=$L$8,M158,0)*(1+$M$13)*(1+$L$13))</f>
        <v>10.64</v>
      </c>
      <c r="K158" s="243" t="n">
        <f aca="false">IF(G158=0,"",(I158+J158)*G158)</f>
        <v>85.12</v>
      </c>
      <c r="M158" s="244" t="n">
        <f aca="false">IF(G158=0,"",VLOOKUP(D158,INSUMOS!B:G,5,0))</f>
        <v>10.64</v>
      </c>
    </row>
    <row r="159" customFormat="false" ht="15" hidden="false" customHeight="false" outlineLevel="0" collapsed="false">
      <c r="A159" s="216" t="n">
        <v>1405</v>
      </c>
      <c r="B159" s="229"/>
      <c r="C159" s="239"/>
      <c r="D159" s="239" t="n">
        <v>2700</v>
      </c>
      <c r="E159" s="245" t="str">
        <f aca="false">VLOOKUP(D159,INSUMOS!B:G,2,0)</f>
        <v>MONTADOR</v>
      </c>
      <c r="F159" s="246" t="str">
        <f aca="false">VLOOKUP(D159,INSUMOS!B:G,3,0)</f>
        <v>H</v>
      </c>
      <c r="G159" s="242" t="n">
        <v>1.75525812363636</v>
      </c>
      <c r="H159" s="241" t="str">
        <f aca="false">VLOOKUP(D159,INSUMOS!B:G,4,0)</f>
        <v>M.O.</v>
      </c>
      <c r="I159" s="243" t="n">
        <f aca="false">IF(G159=0,"",IF(H159=$L$8,0,M159)*(1+$L$13))</f>
        <v>0</v>
      </c>
      <c r="J159" s="243" t="n">
        <f aca="false">IF(G159=0,"",IF(H159=$L$8,M159,0)*(1+$M$13)*(1+$L$13))</f>
        <v>13.46</v>
      </c>
      <c r="K159" s="243" t="n">
        <f aca="false">IF(G159=0,"",(I159+J159)*G159)</f>
        <v>23.6257743441455</v>
      </c>
      <c r="M159" s="244" t="n">
        <f aca="false">IF(G159=0,"",VLOOKUP(D159,INSUMOS!B:G,5,0))</f>
        <v>13.46</v>
      </c>
    </row>
    <row r="160" customFormat="false" ht="30" hidden="false" customHeight="false" outlineLevel="0" collapsed="false">
      <c r="A160" s="216" t="n">
        <v>1413</v>
      </c>
      <c r="B160" s="229"/>
      <c r="C160" s="239"/>
      <c r="D160" s="239" t="n">
        <v>11478</v>
      </c>
      <c r="E160" s="245" t="str">
        <f aca="false">VLOOKUP(D160,INSUMOS!B:G,2,0)</f>
        <v>FECHADURA LA FONTE 330-ST-55MM C/ CILINDRO P/ PORTA EXT (SOMENTE A MAQUINA, SEM ESPELHO E SEM MACANETA)</v>
      </c>
      <c r="F160" s="246" t="str">
        <f aca="false">VLOOKUP(D160,INSUMOS!B:G,3,0)</f>
        <v>UN</v>
      </c>
      <c r="G160" s="242" t="n">
        <v>1</v>
      </c>
      <c r="H160" s="241" t="str">
        <f aca="false">VLOOKUP(D160,INSUMOS!B:G,4,0)</f>
        <v>MAT.</v>
      </c>
      <c r="I160" s="243" t="n">
        <f aca="false">IF(G160=0,"",IF(H160=$L$8,0,M160)*(1+$L$13))</f>
        <v>292.7</v>
      </c>
      <c r="J160" s="243" t="n">
        <f aca="false">IF(G160=0,"",IF(H160=$L$8,M160,0)*(1+$M$13)*(1+$L$13))</f>
        <v>0</v>
      </c>
      <c r="K160" s="243" t="n">
        <f aca="false">IF(G160=0,"",(I160+J160)*G160)</f>
        <v>292.7</v>
      </c>
      <c r="M160" s="244" t="n">
        <f aca="false">IF(G160=0,"",VLOOKUP(D160,INSUMOS!B:G,5,0))</f>
        <v>292.7</v>
      </c>
    </row>
    <row r="161" customFormat="false" ht="15" hidden="false" customHeight="false" outlineLevel="0" collapsed="false">
      <c r="A161" s="216" t="n">
        <v>1414</v>
      </c>
      <c r="B161" s="229"/>
      <c r="C161" s="239"/>
      <c r="D161" s="239" t="n">
        <v>11519</v>
      </c>
      <c r="E161" s="245" t="str">
        <f aca="false">VLOOKUP(D161,INSUMOS!B:G,2,0)</f>
        <v>MACANETA ALAVANCA - ACAB PADRAO MEDIO</v>
      </c>
      <c r="F161" s="246" t="str">
        <f aca="false">VLOOKUP(D161,INSUMOS!B:G,3,0)</f>
        <v>PAR</v>
      </c>
      <c r="G161" s="242" t="n">
        <v>2</v>
      </c>
      <c r="H161" s="241" t="str">
        <f aca="false">VLOOKUP(D161,INSUMOS!B:G,4,0)</f>
        <v>MAT.</v>
      </c>
      <c r="I161" s="243" t="n">
        <f aca="false">IF(G161=0,"",IF(H161=$L$8,0,M161)*(1+$L$13))</f>
        <v>26.84</v>
      </c>
      <c r="J161" s="243" t="n">
        <f aca="false">IF(G161=0,"",IF(H161=$L$8,M161,0)*(1+$M$13)*(1+$L$13))</f>
        <v>0</v>
      </c>
      <c r="K161" s="243" t="n">
        <f aca="false">IF(G161=0,"",(I161+J161)*G161)</f>
        <v>53.68</v>
      </c>
      <c r="M161" s="244" t="n">
        <f aca="false">IF(G161=0,"",VLOOKUP(D161,INSUMOS!B:G,5,0))</f>
        <v>26.84</v>
      </c>
    </row>
    <row r="162" customFormat="false" ht="15" hidden="false" customHeight="false" outlineLevel="0" collapsed="false">
      <c r="A162" s="216" t="n">
        <v>1415</v>
      </c>
      <c r="B162" s="229"/>
      <c r="C162" s="239"/>
      <c r="D162" s="239" t="n">
        <v>11577</v>
      </c>
      <c r="E162" s="245" t="str">
        <f aca="false">VLOOKUP(D162,INSUMOS!B:G,2,0)</f>
        <v>ROSETA LATAO CROMADO TIPO 303 LA FONTE P/ FECHADUR</v>
      </c>
      <c r="F162" s="246" t="str">
        <f aca="false">VLOOKUP(D162,INSUMOS!B:G,3,0)</f>
        <v>UN</v>
      </c>
      <c r="G162" s="242" t="n">
        <v>2</v>
      </c>
      <c r="H162" s="241" t="str">
        <f aca="false">VLOOKUP(D162,INSUMOS!B:G,4,0)</f>
        <v>MAT.</v>
      </c>
      <c r="I162" s="243" t="n">
        <f aca="false">IF(G162=0,"",IF(H162=$L$8,0,M162)*(1+$L$13))</f>
        <v>4.45</v>
      </c>
      <c r="J162" s="243" t="n">
        <f aca="false">IF(G162=0,"",IF(H162=$L$8,M162,0)*(1+$M$13)*(1+$L$13))</f>
        <v>0</v>
      </c>
      <c r="K162" s="243" t="n">
        <f aca="false">IF(G162=0,"",(I162+J162)*G162)</f>
        <v>8.9</v>
      </c>
      <c r="M162" s="244" t="n">
        <f aca="false">IF(G162=0,"",VLOOKUP(D162,INSUMOS!B:G,5,0))</f>
        <v>4.45</v>
      </c>
    </row>
    <row r="163" customFormat="false" ht="15" hidden="false" customHeight="false" outlineLevel="0" collapsed="false">
      <c r="A163" s="216" t="n">
        <v>1418</v>
      </c>
      <c r="B163" s="229"/>
      <c r="C163" s="239"/>
      <c r="D163" s="239" t="n">
        <v>11447</v>
      </c>
      <c r="E163" s="245" t="str">
        <f aca="false">VLOOKUP(D163,INSUMOS!B:G,2,0)</f>
        <v>DOBRADICA LATAO CROMADO 3 X 3" C/ ANEIS</v>
      </c>
      <c r="F163" s="246" t="str">
        <f aca="false">VLOOKUP(D163,INSUMOS!B:G,3,0)</f>
        <v>UN</v>
      </c>
      <c r="G163" s="242" t="n">
        <v>3</v>
      </c>
      <c r="H163" s="241" t="str">
        <f aca="false">VLOOKUP(D163,INSUMOS!B:G,4,0)</f>
        <v>MAT.</v>
      </c>
      <c r="I163" s="243" t="n">
        <f aca="false">IF(G163=0,"",IF(H163=$L$8,0,M163)*(1+$L$13))</f>
        <v>11.74</v>
      </c>
      <c r="J163" s="243" t="n">
        <f aca="false">IF(G163=0,"",IF(H163=$L$8,M163,0)*(1+$M$13)*(1+$L$13))</f>
        <v>0</v>
      </c>
      <c r="K163" s="243" t="n">
        <f aca="false">IF(G163=0,"",(I163+J163)*G163)</f>
        <v>35.22</v>
      </c>
      <c r="M163" s="244" t="n">
        <f aca="false">IF(G163=0,"",VLOOKUP(D163,INSUMOS!B:G,5,0))</f>
        <v>11.74</v>
      </c>
    </row>
    <row r="164" customFormat="false" ht="15" hidden="false" customHeight="false" outlineLevel="0" collapsed="false">
      <c r="A164" s="216" t="n">
        <v>1380</v>
      </c>
      <c r="B164" s="229"/>
      <c r="C164" s="239"/>
      <c r="D164" s="239" t="n">
        <v>4938</v>
      </c>
      <c r="E164" s="245" t="str">
        <f aca="false">VLOOKUP(D164,INSUMOS!B:G,2,0)</f>
        <v>PORTA FERRO ABRIR TP CHAPA C/ GUARNICAO 80 X 210CM</v>
      </c>
      <c r="F164" s="246" t="str">
        <f aca="false">VLOOKUP(D164,INSUMOS!B:G,3,0)</f>
        <v>UN</v>
      </c>
      <c r="G164" s="242" t="n">
        <v>1</v>
      </c>
      <c r="H164" s="241" t="str">
        <f aca="false">VLOOKUP(D164,INSUMOS!B:G,4,0)</f>
        <v>MAT.</v>
      </c>
      <c r="I164" s="243" t="n">
        <f aca="false">IF(G164=0,"",IF(H164=$L$8,0,M164)*(1+$L$13))</f>
        <v>361.68</v>
      </c>
      <c r="J164" s="243" t="n">
        <f aca="false">IF(G164=0,"",IF(H164=$L$8,M164,0)*(1+$M$13)*(1+$L$13))</f>
        <v>0</v>
      </c>
      <c r="K164" s="243" t="n">
        <f aca="false">IF(G164=0,"",(I164+J164)*G164)</f>
        <v>361.68</v>
      </c>
      <c r="M164" s="244" t="n">
        <f aca="false">IF(G164=0,"",VLOOKUP(D164,INSUMOS!B:G,5,0))</f>
        <v>361.68</v>
      </c>
    </row>
    <row r="165" customFormat="false" ht="15.75" hidden="false" customHeight="false" outlineLevel="0" collapsed="false">
      <c r="A165" s="216" t="n">
        <v>1914</v>
      </c>
      <c r="B165" s="272"/>
      <c r="C165" s="225"/>
      <c r="D165" s="226" t="n">
        <v>8</v>
      </c>
      <c r="E165" s="227" t="s">
        <v>49</v>
      </c>
      <c r="F165" s="225"/>
      <c r="G165" s="228"/>
      <c r="H165" s="225"/>
      <c r="I165" s="225"/>
      <c r="J165" s="225"/>
      <c r="K165" s="225"/>
      <c r="M165" s="244" t="str">
        <f aca="false">IF(G165=0,"",VLOOKUP(D165,INSUMOS!B:G,5,0))</f>
        <v/>
      </c>
    </row>
    <row r="166" customFormat="false" ht="15.75" hidden="false" customHeight="false" outlineLevel="0" collapsed="false">
      <c r="A166" s="216" t="n">
        <v>1980</v>
      </c>
      <c r="B166" s="272"/>
      <c r="C166" s="225"/>
      <c r="D166" s="226" t="s">
        <v>191</v>
      </c>
      <c r="E166" s="227" t="s">
        <v>53</v>
      </c>
      <c r="F166" s="225"/>
      <c r="G166" s="228"/>
      <c r="H166" s="225"/>
      <c r="I166" s="225"/>
      <c r="J166" s="225"/>
      <c r="K166" s="225"/>
      <c r="M166" s="244" t="str">
        <f aca="false">IF(G166=0,"",VLOOKUP(D166,INSUMOS!B:G,5,0))</f>
        <v/>
      </c>
    </row>
    <row r="167" customFormat="false" ht="15" hidden="false" customHeight="false" outlineLevel="0" collapsed="false">
      <c r="A167" s="216" t="n">
        <v>1981</v>
      </c>
      <c r="B167" s="230" t="s">
        <v>331</v>
      </c>
      <c r="C167" s="273"/>
      <c r="D167" s="232" t="s">
        <v>192</v>
      </c>
      <c r="E167" s="233" t="str">
        <f aca="false">VLOOKUP(D167,Plan7!A:B,2,0)</f>
        <v>TUBO DE PVC SOLDÁVEL, COM CONEXÕES E ISOLAMENTO Ø 20 MM</v>
      </c>
      <c r="F167" s="234" t="s">
        <v>351</v>
      </c>
      <c r="G167" s="235"/>
      <c r="H167" s="234" t="s">
        <v>319</v>
      </c>
      <c r="I167" s="236" t="n">
        <f aca="false">SUMPRODUCT(G168:G171,I168:I171)</f>
        <v>3.22</v>
      </c>
      <c r="J167" s="236" t="n">
        <f aca="false">SUMPRODUCT(G168:G171,J168:J171)</f>
        <v>3.554</v>
      </c>
      <c r="K167" s="236" t="n">
        <f aca="false">J167+I167</f>
        <v>6.774</v>
      </c>
      <c r="M167" s="244" t="str">
        <f aca="false">IF(G167=0,"",VLOOKUP(D167,INSUMOS!B:G,5,0))</f>
        <v/>
      </c>
    </row>
    <row r="168" customFormat="false" ht="15" hidden="false" customHeight="false" outlineLevel="0" collapsed="false">
      <c r="A168" s="216" t="n">
        <v>1982</v>
      </c>
      <c r="B168" s="272"/>
      <c r="C168" s="274"/>
      <c r="D168" s="239" t="n">
        <v>9867</v>
      </c>
      <c r="E168" s="245" t="str">
        <f aca="false">VLOOKUP(D168,INSUMOS!B:G,2,0)</f>
        <v>TUBO PVC SOLDAVEL EB-892 P/AGUA FRIA PREDIAL DN 20MM</v>
      </c>
      <c r="F168" s="246" t="str">
        <f aca="false">VLOOKUP(D168,INSUMOS!B:G,3,0)</f>
        <v>M</v>
      </c>
      <c r="G168" s="275" t="n">
        <v>1</v>
      </c>
      <c r="H168" s="241" t="str">
        <f aca="false">VLOOKUP(D168,INSUMOS!B:G,4,0)</f>
        <v>MAT.</v>
      </c>
      <c r="I168" s="243" t="n">
        <f aca="false">IF(G168=0,"",IF(H168=$L$8,0,M168)*(1+$L$13))</f>
        <v>2.12</v>
      </c>
      <c r="J168" s="243" t="n">
        <f aca="false">IF(G168=0,"",IF(H168=$L$8,M168,0)*(1+$M$13)*(1+$L$13))</f>
        <v>0</v>
      </c>
      <c r="K168" s="243" t="n">
        <f aca="false">IF(G168=0,"",(I168+J168)*G168)</f>
        <v>2.12</v>
      </c>
      <c r="M168" s="244" t="n">
        <f aca="false">IF(G168=0,"",VLOOKUP(D168,INSUMOS!B:G,5,0))</f>
        <v>2.12</v>
      </c>
    </row>
    <row r="169" customFormat="false" ht="15" hidden="false" customHeight="false" outlineLevel="0" collapsed="false">
      <c r="A169" s="216" t="n">
        <v>1984</v>
      </c>
      <c r="B169" s="272"/>
      <c r="C169" s="274"/>
      <c r="D169" s="276" t="n">
        <v>119</v>
      </c>
      <c r="E169" s="245" t="str">
        <f aca="false">VLOOKUP(D169,INSUMOS!B:G,2,0)</f>
        <v>ADESIVO P/ PVC BISNAGA C/ 75G</v>
      </c>
      <c r="F169" s="246" t="str">
        <f aca="false">VLOOKUP(D169,INSUMOS!B:G,3,0)</f>
        <v>UN</v>
      </c>
      <c r="G169" s="275" t="n">
        <v>0.25</v>
      </c>
      <c r="H169" s="241" t="str">
        <f aca="false">VLOOKUP(D169,INSUMOS!B:G,4,0)</f>
        <v>MAT.</v>
      </c>
      <c r="I169" s="243" t="n">
        <f aca="false">IF(G169=0,"",IF(H169=$L$8,0,M169)*(1+$L$13))</f>
        <v>4.4</v>
      </c>
      <c r="J169" s="243" t="n">
        <f aca="false">IF(G169=0,"",IF(H169=$L$8,M169,0)*(1+$M$13)*(1+$L$13))</f>
        <v>0</v>
      </c>
      <c r="K169" s="243" t="n">
        <f aca="false">IF(G169=0,"",(I169+J169)*G169)</f>
        <v>1.1</v>
      </c>
      <c r="M169" s="244" t="n">
        <f aca="false">IF(G169=0,"",VLOOKUP(D169,INSUMOS!B:G,5,0))</f>
        <v>4.4</v>
      </c>
    </row>
    <row r="170" customFormat="false" ht="15" hidden="false" customHeight="false" outlineLevel="0" collapsed="false">
      <c r="A170" s="216" t="n">
        <v>1985</v>
      </c>
      <c r="B170" s="272"/>
      <c r="C170" s="274"/>
      <c r="D170" s="276" t="n">
        <v>6111</v>
      </c>
      <c r="E170" s="245" t="str">
        <f aca="false">VLOOKUP(D170,INSUMOS!B:G,2,0)</f>
        <v>SERVENTE OU OPERARIO NAO QUALIFICADO</v>
      </c>
      <c r="F170" s="246" t="str">
        <f aca="false">VLOOKUP(D170,INSUMOS!B:G,3,0)</f>
        <v>H</v>
      </c>
      <c r="G170" s="275" t="n">
        <v>0.2</v>
      </c>
      <c r="H170" s="241" t="str">
        <f aca="false">VLOOKUP(D170,INSUMOS!B:G,4,0)</f>
        <v>M.O.</v>
      </c>
      <c r="I170" s="243" t="n">
        <f aca="false">IF(G170=0,"",IF(H170=$L$8,0,M170)*(1+$L$13))</f>
        <v>0</v>
      </c>
      <c r="J170" s="243" t="n">
        <f aca="false">IF(G170=0,"",IF(H170=$L$8,M170,0)*(1+$M$13)*(1+$L$13))</f>
        <v>6.97</v>
      </c>
      <c r="K170" s="243" t="n">
        <f aca="false">IF(G170=0,"",(I170+J170)*G170)</f>
        <v>1.394</v>
      </c>
      <c r="M170" s="244" t="n">
        <f aca="false">IF(G170=0,"",VLOOKUP(D170,INSUMOS!B:G,5,0))</f>
        <v>6.97</v>
      </c>
    </row>
    <row r="171" customFormat="false" ht="15" hidden="false" customHeight="false" outlineLevel="0" collapsed="false">
      <c r="A171" s="216" t="n">
        <v>1986</v>
      </c>
      <c r="B171" s="272"/>
      <c r="C171" s="274"/>
      <c r="D171" s="276" t="n">
        <v>2696</v>
      </c>
      <c r="E171" s="245" t="str">
        <f aca="false">VLOOKUP(D171,INSUMOS!B:G,2,0)</f>
        <v>ENCANADOR OU BOMBEIRO HIDRAULICO</v>
      </c>
      <c r="F171" s="246" t="str">
        <f aca="false">VLOOKUP(D171,INSUMOS!B:G,3,0)</f>
        <v>H</v>
      </c>
      <c r="G171" s="275" t="n">
        <v>0.2</v>
      </c>
      <c r="H171" s="241" t="str">
        <f aca="false">VLOOKUP(D171,INSUMOS!B:G,4,0)</f>
        <v>M.O.</v>
      </c>
      <c r="I171" s="243" t="n">
        <f aca="false">IF(G171=0,"",IF(H171=$L$8,0,M171)*(1+$L$13))</f>
        <v>0</v>
      </c>
      <c r="J171" s="243" t="n">
        <f aca="false">IF(G171=0,"",IF(H171=$L$8,M171,0)*(1+$M$13)*(1+$L$13))</f>
        <v>10.8</v>
      </c>
      <c r="K171" s="243" t="n">
        <f aca="false">IF(G171=0,"",(I171+J171)*G171)</f>
        <v>2.16</v>
      </c>
      <c r="M171" s="244" t="n">
        <f aca="false">IF(G171=0,"",VLOOKUP(D171,INSUMOS!B:G,5,0))</f>
        <v>10.8</v>
      </c>
    </row>
    <row r="172" customFormat="false" ht="15" hidden="false" customHeight="false" outlineLevel="0" collapsed="false">
      <c r="A172" s="216" t="n">
        <v>1981</v>
      </c>
      <c r="B172" s="230" t="s">
        <v>331</v>
      </c>
      <c r="C172" s="273"/>
      <c r="D172" s="232" t="s">
        <v>193</v>
      </c>
      <c r="E172" s="233" t="str">
        <f aca="false">VLOOKUP(D172,Plan7!A:B,2,0)</f>
        <v>JOELHO DE 90º PVC SOLDÁVEL Ø 20 MM</v>
      </c>
      <c r="F172" s="234" t="s">
        <v>141</v>
      </c>
      <c r="G172" s="235"/>
      <c r="H172" s="234" t="s">
        <v>319</v>
      </c>
      <c r="I172" s="236" t="n">
        <f aca="false">SUMPRODUCT(G173:G176,I173:I176)</f>
        <v>3.616</v>
      </c>
      <c r="J172" s="236" t="n">
        <f aca="false">SUMPRODUCT(G173:G176,J173:J176)</f>
        <v>3.554</v>
      </c>
      <c r="K172" s="236" t="n">
        <f aca="false">J172+I172</f>
        <v>7.17</v>
      </c>
      <c r="M172" s="244" t="str">
        <f aca="false">IF(G172=0,"",VLOOKUP(D172,INSUMOS!B:G,5,0))</f>
        <v/>
      </c>
    </row>
    <row r="173" customFormat="false" ht="15" hidden="false" customHeight="false" outlineLevel="0" collapsed="false">
      <c r="A173" s="216" t="n">
        <v>1982</v>
      </c>
      <c r="B173" s="272"/>
      <c r="C173" s="274"/>
      <c r="D173" s="239" t="n">
        <v>3509</v>
      </c>
      <c r="E173" s="245" t="str">
        <f aca="false">VLOOKUP(D173,INSUMOS!B:G,2,0)</f>
        <v>JOELHO PVC SOLD 90G P/AGUA FRIA PREDIAL 75 MM</v>
      </c>
      <c r="F173" s="246" t="str">
        <f aca="false">VLOOKUP(D173,INSUMOS!B:G,3,0)</f>
        <v>UN</v>
      </c>
      <c r="G173" s="275" t="n">
        <v>1</v>
      </c>
      <c r="H173" s="241" t="str">
        <f aca="false">VLOOKUP(D173,INSUMOS!B:G,4,0)</f>
        <v>MAT.</v>
      </c>
      <c r="I173" s="243" t="n">
        <f aca="false">IF(G173=0,"",IF(H173=$L$8,0,M173)*(1+$L$13))</f>
        <v>3.44</v>
      </c>
      <c r="J173" s="243" t="n">
        <f aca="false">IF(G173=0,"",IF(H173=$L$8,M173,0)*(1+$M$13)*(1+$L$13))</f>
        <v>0</v>
      </c>
      <c r="K173" s="243" t="n">
        <f aca="false">IF(G173=0,"",(I173+J173)*G173)</f>
        <v>3.44</v>
      </c>
      <c r="M173" s="244" t="n">
        <f aca="false">IF(G173=0,"",VLOOKUP(D173,INSUMOS!B:G,5,0))</f>
        <v>3.44</v>
      </c>
    </row>
    <row r="174" customFormat="false" ht="15" hidden="false" customHeight="false" outlineLevel="0" collapsed="false">
      <c r="A174" s="216" t="n">
        <v>1984</v>
      </c>
      <c r="B174" s="272"/>
      <c r="C174" s="274"/>
      <c r="D174" s="276" t="n">
        <v>119</v>
      </c>
      <c r="E174" s="245" t="str">
        <f aca="false">VLOOKUP(D174,INSUMOS!B:G,2,0)</f>
        <v>ADESIVO P/ PVC BISNAGA C/ 75G</v>
      </c>
      <c r="F174" s="246" t="str">
        <f aca="false">VLOOKUP(D174,INSUMOS!B:G,3,0)</f>
        <v>UN</v>
      </c>
      <c r="G174" s="275" t="n">
        <v>0.04</v>
      </c>
      <c r="H174" s="241" t="str">
        <f aca="false">VLOOKUP(D174,INSUMOS!B:G,4,0)</f>
        <v>MAT.</v>
      </c>
      <c r="I174" s="243" t="n">
        <f aca="false">IF(G174=0,"",IF(H174=$L$8,0,M174)*(1+$L$13))</f>
        <v>4.4</v>
      </c>
      <c r="J174" s="243" t="n">
        <f aca="false">IF(G174=0,"",IF(H174=$L$8,M174,0)*(1+$M$13)*(1+$L$13))</f>
        <v>0</v>
      </c>
      <c r="K174" s="243" t="n">
        <f aca="false">IF(G174=0,"",(I174+J174)*G174)</f>
        <v>0.176</v>
      </c>
      <c r="M174" s="244" t="n">
        <f aca="false">IF(G174=0,"",VLOOKUP(D174,INSUMOS!B:G,5,0))</f>
        <v>4.4</v>
      </c>
    </row>
    <row r="175" customFormat="false" ht="15" hidden="false" customHeight="false" outlineLevel="0" collapsed="false">
      <c r="A175" s="216" t="n">
        <v>1985</v>
      </c>
      <c r="B175" s="272"/>
      <c r="C175" s="274"/>
      <c r="D175" s="276" t="n">
        <v>6111</v>
      </c>
      <c r="E175" s="245" t="str">
        <f aca="false">VLOOKUP(D175,INSUMOS!B:G,2,0)</f>
        <v>SERVENTE OU OPERARIO NAO QUALIFICADO</v>
      </c>
      <c r="F175" s="246" t="str">
        <f aca="false">VLOOKUP(D175,INSUMOS!B:G,3,0)</f>
        <v>H</v>
      </c>
      <c r="G175" s="275" t="n">
        <v>0.2</v>
      </c>
      <c r="H175" s="241" t="str">
        <f aca="false">VLOOKUP(D175,INSUMOS!B:G,4,0)</f>
        <v>M.O.</v>
      </c>
      <c r="I175" s="243" t="n">
        <f aca="false">IF(G175=0,"",IF(H175=$L$8,0,M175)*(1+$L$13))</f>
        <v>0</v>
      </c>
      <c r="J175" s="243" t="n">
        <f aca="false">IF(G175=0,"",IF(H175=$L$8,M175,0)*(1+$M$13)*(1+$L$13))</f>
        <v>6.97</v>
      </c>
      <c r="K175" s="243" t="n">
        <f aca="false">IF(G175=0,"",(I175+J175)*G175)</f>
        <v>1.394</v>
      </c>
      <c r="M175" s="244" t="n">
        <f aca="false">IF(G175=0,"",VLOOKUP(D175,INSUMOS!B:G,5,0))</f>
        <v>6.97</v>
      </c>
    </row>
    <row r="176" customFormat="false" ht="15" hidden="false" customHeight="false" outlineLevel="0" collapsed="false">
      <c r="A176" s="216" t="n">
        <v>1986</v>
      </c>
      <c r="B176" s="272"/>
      <c r="C176" s="274"/>
      <c r="D176" s="276" t="n">
        <v>2696</v>
      </c>
      <c r="E176" s="245" t="str">
        <f aca="false">VLOOKUP(D176,INSUMOS!B:G,2,0)</f>
        <v>ENCANADOR OU BOMBEIRO HIDRAULICO</v>
      </c>
      <c r="F176" s="246" t="str">
        <f aca="false">VLOOKUP(D176,INSUMOS!B:G,3,0)</f>
        <v>H</v>
      </c>
      <c r="G176" s="275" t="n">
        <v>0.2</v>
      </c>
      <c r="H176" s="241" t="str">
        <f aca="false">VLOOKUP(D176,INSUMOS!B:G,4,0)</f>
        <v>M.O.</v>
      </c>
      <c r="I176" s="243" t="n">
        <f aca="false">IF(G176=0,"",IF(H176=$L$8,0,M176)*(1+$L$13))</f>
        <v>0</v>
      </c>
      <c r="J176" s="243" t="n">
        <f aca="false">IF(G176=0,"",IF(H176=$L$8,M176,0)*(1+$M$13)*(1+$L$13))</f>
        <v>10.8</v>
      </c>
      <c r="K176" s="243" t="n">
        <f aca="false">IF(G176=0,"",(I176+J176)*G176)</f>
        <v>2.16</v>
      </c>
      <c r="M176" s="244" t="n">
        <f aca="false">IF(G176=0,"",VLOOKUP(D176,INSUMOS!B:G,5,0))</f>
        <v>10.8</v>
      </c>
    </row>
    <row r="177" customFormat="false" ht="15" hidden="false" customHeight="false" outlineLevel="0" collapsed="false">
      <c r="A177" s="216" t="n">
        <v>1981</v>
      </c>
      <c r="B177" s="230" t="s">
        <v>331</v>
      </c>
      <c r="C177" s="273"/>
      <c r="D177" s="232" t="s">
        <v>194</v>
      </c>
      <c r="E177" s="233" t="str">
        <f aca="false">VLOOKUP(D177,Plan7!A:B,2,0)</f>
        <v>TÊ DE PVC SOLDÁVEL Ø 20 MM</v>
      </c>
      <c r="F177" s="234" t="s">
        <v>141</v>
      </c>
      <c r="G177" s="235"/>
      <c r="H177" s="234" t="s">
        <v>319</v>
      </c>
      <c r="I177" s="236" t="n">
        <f aca="false">SUMPRODUCT(G178:G181,I178:I181)</f>
        <v>0.946</v>
      </c>
      <c r="J177" s="236" t="n">
        <f aca="false">SUMPRODUCT(G178:G181,J178:J181)</f>
        <v>3.554</v>
      </c>
      <c r="K177" s="236" t="n">
        <f aca="false">J177+I177</f>
        <v>4.5</v>
      </c>
      <c r="M177" s="244" t="str">
        <f aca="false">IF(G177=0,"",VLOOKUP(D177,INSUMOS!B:G,5,0))</f>
        <v/>
      </c>
    </row>
    <row r="178" customFormat="false" ht="15" hidden="false" customHeight="false" outlineLevel="0" collapsed="false">
      <c r="A178" s="216" t="n">
        <v>1982</v>
      </c>
      <c r="B178" s="272"/>
      <c r="C178" s="274"/>
      <c r="D178" s="239" t="n">
        <v>7138</v>
      </c>
      <c r="E178" s="245" t="str">
        <f aca="false">VLOOKUP(D178,INSUMOS!B:G,2,0)</f>
        <v>TE DE PVC 90º SOLDAVEL, DE 20 MM (NBR 5688)</v>
      </c>
      <c r="F178" s="246" t="str">
        <f aca="false">VLOOKUP(D178,INSUMOS!B:G,3,0)</f>
        <v>UN</v>
      </c>
      <c r="G178" s="275" t="n">
        <v>1</v>
      </c>
      <c r="H178" s="241" t="str">
        <f aca="false">VLOOKUP(D178,INSUMOS!B:G,4,0)</f>
        <v>MAT</v>
      </c>
      <c r="I178" s="243" t="n">
        <f aca="false">IF(G178=0,"",IF(H178=$L$8,0,M178)*(1+$L$13))</f>
        <v>0.77</v>
      </c>
      <c r="J178" s="243" t="n">
        <f aca="false">IF(G178=0,"",IF(H178=$L$8,M178,0)*(1+$M$13)*(1+$L$13))</f>
        <v>0</v>
      </c>
      <c r="K178" s="243" t="n">
        <f aca="false">IF(G178=0,"",(I178+J178)*G178)</f>
        <v>0.77</v>
      </c>
      <c r="M178" s="244" t="n">
        <f aca="false">IF(G178=0,"",VLOOKUP(D178,INSUMOS!B:G,5,0))</f>
        <v>0.77</v>
      </c>
    </row>
    <row r="179" customFormat="false" ht="15" hidden="false" customHeight="false" outlineLevel="0" collapsed="false">
      <c r="A179" s="216" t="n">
        <v>1984</v>
      </c>
      <c r="B179" s="272"/>
      <c r="C179" s="274"/>
      <c r="D179" s="276" t="n">
        <v>119</v>
      </c>
      <c r="E179" s="245" t="str">
        <f aca="false">VLOOKUP(D179,INSUMOS!B:G,2,0)</f>
        <v>ADESIVO P/ PVC BISNAGA C/ 75G</v>
      </c>
      <c r="F179" s="246" t="str">
        <f aca="false">VLOOKUP(D179,INSUMOS!B:G,3,0)</f>
        <v>UN</v>
      </c>
      <c r="G179" s="275" t="n">
        <v>0.04</v>
      </c>
      <c r="H179" s="241" t="str">
        <f aca="false">VLOOKUP(D179,INSUMOS!B:G,4,0)</f>
        <v>MAT.</v>
      </c>
      <c r="I179" s="243" t="n">
        <f aca="false">IF(G179=0,"",IF(H179=$L$8,0,M179)*(1+$L$13))</f>
        <v>4.4</v>
      </c>
      <c r="J179" s="243" t="n">
        <f aca="false">IF(G179=0,"",IF(H179=$L$8,M179,0)*(1+$M$13)*(1+$L$13))</f>
        <v>0</v>
      </c>
      <c r="K179" s="243" t="n">
        <f aca="false">IF(G179=0,"",(I179+J179)*G179)</f>
        <v>0.176</v>
      </c>
      <c r="M179" s="244" t="n">
        <f aca="false">IF(G179=0,"",VLOOKUP(D179,INSUMOS!B:G,5,0))</f>
        <v>4.4</v>
      </c>
    </row>
    <row r="180" customFormat="false" ht="15" hidden="false" customHeight="false" outlineLevel="0" collapsed="false">
      <c r="A180" s="216" t="n">
        <v>1985</v>
      </c>
      <c r="B180" s="272"/>
      <c r="C180" s="274"/>
      <c r="D180" s="276" t="n">
        <v>6111</v>
      </c>
      <c r="E180" s="245" t="str">
        <f aca="false">VLOOKUP(D180,INSUMOS!B:G,2,0)</f>
        <v>SERVENTE OU OPERARIO NAO QUALIFICADO</v>
      </c>
      <c r="F180" s="246" t="str">
        <f aca="false">VLOOKUP(D180,INSUMOS!B:G,3,0)</f>
        <v>H</v>
      </c>
      <c r="G180" s="275" t="n">
        <v>0.2</v>
      </c>
      <c r="H180" s="241" t="str">
        <f aca="false">VLOOKUP(D180,INSUMOS!B:G,4,0)</f>
        <v>M.O.</v>
      </c>
      <c r="I180" s="243" t="n">
        <f aca="false">IF(G180=0,"",IF(H180=$L$8,0,M180)*(1+$L$13))</f>
        <v>0</v>
      </c>
      <c r="J180" s="243" t="n">
        <f aca="false">IF(G180=0,"",IF(H180=$L$8,M180,0)*(1+$M$13)*(1+$L$13))</f>
        <v>6.97</v>
      </c>
      <c r="K180" s="243" t="n">
        <f aca="false">IF(G180=0,"",(I180+J180)*G180)</f>
        <v>1.394</v>
      </c>
      <c r="M180" s="244" t="n">
        <f aca="false">IF(G180=0,"",VLOOKUP(D180,INSUMOS!B:G,5,0))</f>
        <v>6.97</v>
      </c>
    </row>
    <row r="181" customFormat="false" ht="15" hidden="false" customHeight="false" outlineLevel="0" collapsed="false">
      <c r="A181" s="216" t="n">
        <v>1986</v>
      </c>
      <c r="B181" s="272"/>
      <c r="C181" s="274"/>
      <c r="D181" s="276" t="n">
        <v>2696</v>
      </c>
      <c r="E181" s="245" t="str">
        <f aca="false">VLOOKUP(D181,INSUMOS!B:G,2,0)</f>
        <v>ENCANADOR OU BOMBEIRO HIDRAULICO</v>
      </c>
      <c r="F181" s="246" t="str">
        <f aca="false">VLOOKUP(D181,INSUMOS!B:G,3,0)</f>
        <v>H</v>
      </c>
      <c r="G181" s="275" t="n">
        <v>0.2</v>
      </c>
      <c r="H181" s="241" t="str">
        <f aca="false">VLOOKUP(D181,INSUMOS!B:G,4,0)</f>
        <v>M.O.</v>
      </c>
      <c r="I181" s="243" t="n">
        <f aca="false">IF(G181=0,"",IF(H181=$L$8,0,M181)*(1+$L$13))</f>
        <v>0</v>
      </c>
      <c r="J181" s="243" t="n">
        <f aca="false">IF(G181=0,"",IF(H181=$L$8,M181,0)*(1+$M$13)*(1+$L$13))</f>
        <v>10.8</v>
      </c>
      <c r="K181" s="243" t="n">
        <f aca="false">IF(G181=0,"",(I181+J181)*G181)</f>
        <v>2.16</v>
      </c>
      <c r="M181" s="244" t="n">
        <f aca="false">IF(G181=0,"",VLOOKUP(D181,INSUMOS!B:G,5,0))</f>
        <v>10.8</v>
      </c>
    </row>
    <row r="182" customFormat="false" ht="15.75" hidden="false" customHeight="false" outlineLevel="0" collapsed="false">
      <c r="A182" s="216" t="n">
        <v>1980</v>
      </c>
      <c r="B182" s="272"/>
      <c r="C182" s="225"/>
      <c r="D182" s="226" t="s">
        <v>195</v>
      </c>
      <c r="E182" s="227" t="s">
        <v>196</v>
      </c>
      <c r="F182" s="225"/>
      <c r="G182" s="228"/>
      <c r="H182" s="225"/>
      <c r="I182" s="225"/>
      <c r="J182" s="225"/>
      <c r="K182" s="225"/>
      <c r="M182" s="244" t="str">
        <f aca="false">IF(G182=0,"",VLOOKUP(D182,INSUMOS!B:G,5,0))</f>
        <v/>
      </c>
    </row>
    <row r="183" customFormat="false" ht="15" hidden="false" customHeight="false" outlineLevel="0" collapsed="false">
      <c r="A183" s="216" t="n">
        <v>2351</v>
      </c>
      <c r="B183" s="230" t="s">
        <v>331</v>
      </c>
      <c r="C183" s="231"/>
      <c r="D183" s="232" t="s">
        <v>197</v>
      </c>
      <c r="E183" s="233" t="str">
        <f aca="false">VLOOKUP(D183,Plan7!A:B,2,0)</f>
        <v>TUBO DE COBRE RÍGIDO Ø1/4"</v>
      </c>
      <c r="F183" s="234" t="s">
        <v>351</v>
      </c>
      <c r="G183" s="235"/>
      <c r="H183" s="234" t="s">
        <v>319</v>
      </c>
      <c r="I183" s="236" t="n">
        <f aca="false">SUMPRODUCT(G184:G187,I184:I187)</f>
        <v>14.2143</v>
      </c>
      <c r="J183" s="236" t="n">
        <f aca="false">SUMPRODUCT(G184:G187,J184:J187)</f>
        <v>9.245</v>
      </c>
      <c r="K183" s="236" t="n">
        <f aca="false">J183+I183</f>
        <v>23.4593</v>
      </c>
      <c r="M183" s="244" t="str">
        <f aca="false">IF(G183=0,"",VLOOKUP(D183,INSUMOS!B:G,5,0))</f>
        <v/>
      </c>
    </row>
    <row r="184" customFormat="false" ht="15" hidden="false" customHeight="false" outlineLevel="0" collapsed="false">
      <c r="A184" s="216" t="n">
        <v>2353</v>
      </c>
      <c r="B184" s="229"/>
      <c r="C184" s="239"/>
      <c r="D184" s="239" t="n">
        <v>2696</v>
      </c>
      <c r="E184" s="245" t="str">
        <f aca="false">VLOOKUP(D184,INSUMOS!B:G,2,0)</f>
        <v>ENCANADOR OU BOMBEIRO HIDRAULICO</v>
      </c>
      <c r="F184" s="246" t="str">
        <f aca="false">VLOOKUP(D184,INSUMOS!B:G,3,0)</f>
        <v>H</v>
      </c>
      <c r="G184" s="242" t="n">
        <v>0.5</v>
      </c>
      <c r="H184" s="241" t="str">
        <f aca="false">VLOOKUP(D184,INSUMOS!B:G,4,0)</f>
        <v>M.O.</v>
      </c>
      <c r="I184" s="243" t="n">
        <f aca="false">IF(G184=0,"",IF(H184=$L$8,0,M184)*(1+$L$13))</f>
        <v>0</v>
      </c>
      <c r="J184" s="243" t="n">
        <f aca="false">IF(G184=0,"",IF(H184=$L$8,M184,0)*(1+$M$13)*(1+$L$13))</f>
        <v>10.8</v>
      </c>
      <c r="K184" s="243" t="n">
        <f aca="false">IF(G184=0,"",(I184+J184)*G184)</f>
        <v>5.4</v>
      </c>
      <c r="M184" s="244" t="n">
        <f aca="false">IF(G184=0,"",VLOOKUP(D184,INSUMOS!B:G,5,0))</f>
        <v>10.8</v>
      </c>
    </row>
    <row r="185" customFormat="false" ht="15" hidden="false" customHeight="false" outlineLevel="0" collapsed="false">
      <c r="A185" s="216" t="n">
        <v>2354</v>
      </c>
      <c r="B185" s="229"/>
      <c r="C185" s="239"/>
      <c r="D185" s="239" t="n">
        <v>246</v>
      </c>
      <c r="E185" s="245" t="str">
        <f aca="false">VLOOKUP(D185,INSUMOS!B:G,2,0)</f>
        <v>AUXILIAR DE ENCANADOR OU BOMBEIRO HIDRAULICO</v>
      </c>
      <c r="F185" s="246" t="str">
        <f aca="false">VLOOKUP(D185,INSUMOS!B:G,3,0)</f>
        <v>H</v>
      </c>
      <c r="G185" s="242" t="n">
        <v>0.5</v>
      </c>
      <c r="H185" s="241" t="str">
        <f aca="false">VLOOKUP(D185,INSUMOS!B:G,4,0)</f>
        <v>M.O.</v>
      </c>
      <c r="I185" s="243" t="n">
        <f aca="false">IF(G185=0,"",IF(H185=$L$8,0,M185)*(1+$L$13))</f>
        <v>0</v>
      </c>
      <c r="J185" s="243" t="n">
        <f aca="false">IF(G185=0,"",IF(H185=$L$8,M185,0)*(1+$M$13)*(1+$L$13))</f>
        <v>7.69</v>
      </c>
      <c r="K185" s="243" t="n">
        <f aca="false">IF(G185=0,"",(I185+J185)*G185)</f>
        <v>3.845</v>
      </c>
      <c r="M185" s="244" t="n">
        <f aca="false">IF(G185=0,"",VLOOKUP(D185,INSUMOS!B:G,5,0))</f>
        <v>7.69</v>
      </c>
    </row>
    <row r="186" customFormat="false" ht="30" hidden="false" customHeight="true" outlineLevel="0" collapsed="false">
      <c r="A186" s="216"/>
      <c r="B186" s="229"/>
      <c r="C186" s="239"/>
      <c r="D186" s="277" t="s">
        <v>356</v>
      </c>
      <c r="E186" s="245" t="str">
        <f aca="false">VLOOKUP(D186,INSUMOS!B:G,2,0)</f>
        <v>ISOLAMENTO EM BORRACHA ESPONJOSA CÉLULAS FECHADAS PARA TUBULAÇÃO Ø1/4" </v>
      </c>
      <c r="F186" s="246" t="str">
        <f aca="false">VLOOKUP(D186,INSUMOS!B:G,3,0)</f>
        <v>M</v>
      </c>
      <c r="G186" s="242" t="n">
        <v>1</v>
      </c>
      <c r="H186" s="241" t="str">
        <f aca="false">VLOOKUP(D186,INSUMOS!B:G,4,0)</f>
        <v>MAT.</v>
      </c>
      <c r="I186" s="243" t="n">
        <f aca="false">IF(G186=0,"",IF(H186=$L$8,0,M186)*(1+$L$13))</f>
        <v>7.49</v>
      </c>
      <c r="J186" s="243" t="n">
        <f aca="false">IF(G186=0,"",IF(H186=$L$8,M186,0)*(1+$M$13)*(1+$L$13))</f>
        <v>0</v>
      </c>
      <c r="K186" s="243" t="n">
        <f aca="false">IF(G186=0,"",(I186+J186)*G186)</f>
        <v>7.49</v>
      </c>
      <c r="M186" s="244" t="n">
        <f aca="false">IF(G186=0,"",VLOOKUP(D186,INSUMOS!B:G,5,0))</f>
        <v>7.49</v>
      </c>
    </row>
    <row r="187" customFormat="false" ht="15" hidden="false" customHeight="false" outlineLevel="0" collapsed="false">
      <c r="A187" s="216" t="n">
        <v>2355</v>
      </c>
      <c r="B187" s="229"/>
      <c r="C187" s="239"/>
      <c r="D187" s="277" t="s">
        <v>357</v>
      </c>
      <c r="E187" s="245" t="str">
        <f aca="false">VLOOKUP(D187,INSUMOS!B:G,2,0)</f>
        <v>TUBO DE COBRE RIGIDO Ø1/4</v>
      </c>
      <c r="F187" s="246" t="str">
        <f aca="false">VLOOKUP(D187,INSUMOS!B:G,3,0)</f>
        <v>KG</v>
      </c>
      <c r="G187" s="278" t="n">
        <v>0.125</v>
      </c>
      <c r="H187" s="241" t="str">
        <f aca="false">VLOOKUP(D187,INSUMOS!B:G,4,0)</f>
        <v>MAT.</v>
      </c>
      <c r="I187" s="243" t="n">
        <f aca="false">IF(G187=0,"",IF(H187=$L$8,0,M187)*(1+$L$13))</f>
        <v>53.7944</v>
      </c>
      <c r="J187" s="243" t="n">
        <f aca="false">IF(G187=0,"",IF(H187=$L$8,M187,0)*(1+$M$13)*(1+$L$13))</f>
        <v>0</v>
      </c>
      <c r="K187" s="243" t="n">
        <f aca="false">IF(G187=0,"",(I187+J187)*G187)</f>
        <v>6.7243</v>
      </c>
      <c r="M187" s="244" t="n">
        <f aca="false">IF(G187=0,"",VLOOKUP(D187,INSUMOS!B:G,5,0))</f>
        <v>53.7944</v>
      </c>
    </row>
    <row r="188" customFormat="false" ht="15" hidden="false" customHeight="false" outlineLevel="0" collapsed="false">
      <c r="A188" s="216" t="n">
        <v>2357</v>
      </c>
      <c r="B188" s="230" t="s">
        <v>323</v>
      </c>
      <c r="C188" s="231"/>
      <c r="D188" s="232" t="s">
        <v>198</v>
      </c>
      <c r="E188" s="233" t="str">
        <f aca="false">VLOOKUP(D188,Plan7!A:B,2,0)</f>
        <v>TUBO DE COBRE RÍGIDO Ø3/8"</v>
      </c>
      <c r="F188" s="234" t="s">
        <v>351</v>
      </c>
      <c r="G188" s="235"/>
      <c r="H188" s="234" t="s">
        <v>319</v>
      </c>
      <c r="I188" s="236" t="n">
        <f aca="false">SUMPRODUCT(G189:G192,I189:I192)</f>
        <v>21.2723192</v>
      </c>
      <c r="J188" s="236" t="n">
        <f aca="false">SUMPRODUCT(G189:G192,J189:J192)</f>
        <v>11.094</v>
      </c>
      <c r="K188" s="236" t="n">
        <f aca="false">J188+I188</f>
        <v>32.3663192</v>
      </c>
      <c r="M188" s="244" t="str">
        <f aca="false">IF(G188=0,"",VLOOKUP(D188,INSUMOS!B:G,5,0))</f>
        <v/>
      </c>
    </row>
    <row r="189" customFormat="false" ht="15" hidden="false" customHeight="false" outlineLevel="0" collapsed="false">
      <c r="A189" s="216" t="n">
        <v>2359</v>
      </c>
      <c r="B189" s="229"/>
      <c r="C189" s="239"/>
      <c r="D189" s="239" t="n">
        <v>2696</v>
      </c>
      <c r="E189" s="245" t="str">
        <f aca="false">VLOOKUP(D189,INSUMOS!B:G,2,0)</f>
        <v>ENCANADOR OU BOMBEIRO HIDRAULICO</v>
      </c>
      <c r="F189" s="246" t="str">
        <f aca="false">VLOOKUP(D189,INSUMOS!B:G,3,0)</f>
        <v>H</v>
      </c>
      <c r="G189" s="242" t="n">
        <v>0.6</v>
      </c>
      <c r="H189" s="241" t="str">
        <f aca="false">VLOOKUP(D189,INSUMOS!B:G,4,0)</f>
        <v>M.O.</v>
      </c>
      <c r="I189" s="243" t="n">
        <f aca="false">IF(G189=0,"",IF(H189=$L$8,0,M189)*(1+$L$13))</f>
        <v>0</v>
      </c>
      <c r="J189" s="243" t="n">
        <f aca="false">IF(G189=0,"",IF(H189=$L$8,M189,0)*(1+$M$13)*(1+$L$13))</f>
        <v>10.8</v>
      </c>
      <c r="K189" s="243" t="n">
        <f aca="false">IF(G189=0,"",(I189+J189)*G189)</f>
        <v>6.48</v>
      </c>
      <c r="M189" s="244" t="n">
        <f aca="false">IF(G189=0,"",VLOOKUP(D189,INSUMOS!B:G,5,0))</f>
        <v>10.8</v>
      </c>
    </row>
    <row r="190" customFormat="false" ht="15" hidden="false" customHeight="false" outlineLevel="0" collapsed="false">
      <c r="A190" s="216" t="n">
        <v>2360</v>
      </c>
      <c r="B190" s="229"/>
      <c r="C190" s="239"/>
      <c r="D190" s="239" t="n">
        <v>246</v>
      </c>
      <c r="E190" s="245" t="str">
        <f aca="false">VLOOKUP(D190,INSUMOS!B:G,2,0)</f>
        <v>AUXILIAR DE ENCANADOR OU BOMBEIRO HIDRAULICO</v>
      </c>
      <c r="F190" s="246" t="str">
        <f aca="false">VLOOKUP(D190,INSUMOS!B:G,3,0)</f>
        <v>H</v>
      </c>
      <c r="G190" s="242" t="n">
        <v>0.6</v>
      </c>
      <c r="H190" s="241" t="str">
        <f aca="false">VLOOKUP(D190,INSUMOS!B:G,4,0)</f>
        <v>M.O.</v>
      </c>
      <c r="I190" s="243" t="n">
        <f aca="false">IF(G190=0,"",IF(H190=$L$8,0,M190)*(1+$L$13))</f>
        <v>0</v>
      </c>
      <c r="J190" s="243" t="n">
        <f aca="false">IF(G190=0,"",IF(H190=$L$8,M190,0)*(1+$M$13)*(1+$L$13))</f>
        <v>7.69</v>
      </c>
      <c r="K190" s="243" t="n">
        <f aca="false">IF(G190=0,"",(I190+J190)*G190)</f>
        <v>4.614</v>
      </c>
      <c r="M190" s="244" t="n">
        <f aca="false">IF(G190=0,"",VLOOKUP(D190,INSUMOS!B:G,5,0))</f>
        <v>7.69</v>
      </c>
    </row>
    <row r="191" customFormat="false" ht="30" hidden="false" customHeight="true" outlineLevel="0" collapsed="false">
      <c r="A191" s="216" t="n">
        <v>2361</v>
      </c>
      <c r="B191" s="229"/>
      <c r="C191" s="239"/>
      <c r="D191" s="277" t="s">
        <v>358</v>
      </c>
      <c r="E191" s="245" t="str">
        <f aca="false">VLOOKUP(D191,INSUMOS!B:G,2,0)</f>
        <v>ISOLAMENTO EM BORRACHA ESPONJOSA CÉLULAS FECHADAS PARA TUBULAÇÃO Ø3/8" </v>
      </c>
      <c r="F191" s="246" t="str">
        <f aca="false">VLOOKUP(D191,INSUMOS!B:G,3,0)</f>
        <v>M</v>
      </c>
      <c r="G191" s="242" t="n">
        <v>1</v>
      </c>
      <c r="H191" s="241" t="str">
        <f aca="false">VLOOKUP(D191,INSUMOS!B:G,4,0)</f>
        <v>MAT.</v>
      </c>
      <c r="I191" s="243" t="n">
        <f aca="false">IF(G191=0,"",IF(H191=$L$8,0,M191)*(1+$L$13))</f>
        <v>10.89</v>
      </c>
      <c r="J191" s="243" t="n">
        <f aca="false">IF(G191=0,"",IF(H191=$L$8,M191,0)*(1+$M$13)*(1+$L$13))</f>
        <v>0</v>
      </c>
      <c r="K191" s="243" t="n">
        <f aca="false">IF(G191=0,"",(I191+J191)*G191)</f>
        <v>10.89</v>
      </c>
      <c r="M191" s="244" t="n">
        <f aca="false">IF(G191=0,"",VLOOKUP(D191,INSUMOS!B:G,5,0))</f>
        <v>10.89</v>
      </c>
    </row>
    <row r="192" customFormat="false" ht="15" hidden="false" customHeight="false" outlineLevel="0" collapsed="false">
      <c r="A192" s="216" t="n">
        <v>2362</v>
      </c>
      <c r="B192" s="229"/>
      <c r="C192" s="239"/>
      <c r="D192" s="277" t="s">
        <v>359</v>
      </c>
      <c r="E192" s="245" t="str">
        <f aca="false">VLOOKUP(D192,INSUMOS!B:G,2,0)</f>
        <v>TUBO DE COBRE RIGIDO Ø3/8</v>
      </c>
      <c r="F192" s="246" t="str">
        <f aca="false">VLOOKUP(D192,INSUMOS!B:G,3,0)</f>
        <v>KG</v>
      </c>
      <c r="G192" s="242" t="n">
        <v>0.193</v>
      </c>
      <c r="H192" s="241" t="str">
        <f aca="false">VLOOKUP(D192,INSUMOS!B:G,4,0)</f>
        <v>MAT.</v>
      </c>
      <c r="I192" s="243" t="n">
        <f aca="false">IF(G192=0,"",IF(H192=$L$8,0,M192)*(1+$L$13))</f>
        <v>53.7944</v>
      </c>
      <c r="J192" s="243" t="n">
        <f aca="false">IF(G192=0,"",IF(H192=$L$8,M192,0)*(1+$M$13)*(1+$L$13))</f>
        <v>0</v>
      </c>
      <c r="K192" s="243" t="n">
        <f aca="false">IF(G192=0,"",(I192+J192)*G192)</f>
        <v>10.3823192</v>
      </c>
      <c r="M192" s="244" t="n">
        <f aca="false">IF(G192=0,"",VLOOKUP(D192,INSUMOS!B:G,5,0))</f>
        <v>53.7944</v>
      </c>
    </row>
    <row r="193" customFormat="false" ht="15.75" hidden="false" customHeight="false" outlineLevel="0" collapsed="false">
      <c r="A193" s="216" t="n">
        <v>2066</v>
      </c>
      <c r="B193" s="272"/>
      <c r="C193" s="225"/>
      <c r="D193" s="226" t="s">
        <v>199</v>
      </c>
      <c r="E193" s="227" t="s">
        <v>59</v>
      </c>
      <c r="F193" s="225"/>
      <c r="G193" s="228"/>
      <c r="H193" s="225"/>
      <c r="I193" s="225"/>
      <c r="J193" s="225"/>
      <c r="K193" s="225"/>
      <c r="M193" s="244" t="str">
        <f aca="false">IF(G193=0,"",VLOOKUP(D193,INSUMOS!B:G,5,0))</f>
        <v/>
      </c>
    </row>
    <row r="194" customFormat="false" ht="15" hidden="false" customHeight="false" outlineLevel="0" collapsed="false">
      <c r="A194" s="216" t="n">
        <v>2067</v>
      </c>
      <c r="B194" s="230" t="s">
        <v>331</v>
      </c>
      <c r="C194" s="273"/>
      <c r="D194" s="232" t="s">
        <v>200</v>
      </c>
      <c r="E194" s="233" t="str">
        <f aca="false">VLOOKUP(D194,Plan7!A:B,2,0)</f>
        <v>SISTEMA 1</v>
      </c>
      <c r="F194" s="234" t="s">
        <v>360</v>
      </c>
      <c r="G194" s="235"/>
      <c r="H194" s="234" t="s">
        <v>319</v>
      </c>
      <c r="I194" s="236" t="n">
        <f aca="false">SUMPRODUCT(G195:G198,I195:I198)</f>
        <v>2689.72</v>
      </c>
      <c r="J194" s="236" t="n">
        <f aca="false">SUMPRODUCT(G195:G198,J195:J198)</f>
        <v>1530.4</v>
      </c>
      <c r="K194" s="236" t="n">
        <f aca="false">J194+I194</f>
        <v>4220.12</v>
      </c>
      <c r="M194" s="244" t="str">
        <f aca="false">IF(G194=0,"",VLOOKUP(D194,INSUMOS!B:G,5,0))</f>
        <v/>
      </c>
    </row>
    <row r="195" customFormat="false" ht="15" hidden="false" customHeight="false" outlineLevel="0" collapsed="false">
      <c r="A195" s="216" t="n">
        <v>2068</v>
      </c>
      <c r="B195" s="272"/>
      <c r="C195" s="274"/>
      <c r="D195" s="239" t="s">
        <v>361</v>
      </c>
      <c r="E195" s="245" t="str">
        <f aca="false">VLOOKUP(D195,INSUMOS!B:G,2,0)</f>
        <v>HIWALL 12.000 BTU FRIO VERTICAL</v>
      </c>
      <c r="F195" s="246" t="str">
        <f aca="false">VLOOKUP(D195,INSUMOS!B:G,3,0)</f>
        <v>UN</v>
      </c>
      <c r="G195" s="275" t="n">
        <v>2</v>
      </c>
      <c r="H195" s="241" t="str">
        <f aca="false">VLOOKUP(D195,INSUMOS!B:G,4,0)</f>
        <v>MAT.</v>
      </c>
      <c r="I195" s="243" t="n">
        <f aca="false">IF(G195=0,"",IF(H195=$L$8,0,M195)*(1+$L$13))</f>
        <v>1344.86</v>
      </c>
      <c r="J195" s="243" t="n">
        <f aca="false">IF(G195=0,"",IF(H195=$L$8,M195,0)*(1+$M$13)*(1+$L$13))</f>
        <v>0</v>
      </c>
      <c r="K195" s="243" t="n">
        <f aca="false">IF(G195=0,"",(I195+J195)*G195)</f>
        <v>2689.72</v>
      </c>
      <c r="M195" s="244" t="n">
        <f aca="false">IF(G195=0,"",VLOOKUP(D195,INSUMOS!B:G,5,0))</f>
        <v>1344.86</v>
      </c>
    </row>
    <row r="196" customFormat="false" ht="15" hidden="false" customHeight="false" outlineLevel="0" collapsed="false">
      <c r="A196" s="216" t="n">
        <v>2082</v>
      </c>
      <c r="B196" s="272"/>
      <c r="C196" s="274"/>
      <c r="D196" s="276" t="n">
        <v>2437</v>
      </c>
      <c r="E196" s="245" t="str">
        <f aca="false">VLOOKUP(D196,INSUMOS!B:G,2,0)</f>
        <v>MONTADOR ELETROMECANICO</v>
      </c>
      <c r="F196" s="246" t="str">
        <f aca="false">VLOOKUP(D196,INSUMOS!B:G,3,0)</f>
        <v>H</v>
      </c>
      <c r="G196" s="275" t="n">
        <v>40</v>
      </c>
      <c r="H196" s="241" t="str">
        <f aca="false">VLOOKUP(D196,INSUMOS!B:G,4,0)</f>
        <v>M.O.</v>
      </c>
      <c r="I196" s="243" t="n">
        <f aca="false">IF(G196=0,"",IF(H196=$L$8,0,M196)*(1+$L$13))</f>
        <v>0</v>
      </c>
      <c r="J196" s="243" t="n">
        <f aca="false">IF(G196=0,"",IF(H196=$L$8,M196,0)*(1+$M$13)*(1+$L$13))</f>
        <v>14.73</v>
      </c>
      <c r="K196" s="243" t="n">
        <f aca="false">IF(G196=0,"",(I196+J196)*G196)</f>
        <v>589.2</v>
      </c>
      <c r="M196" s="244" t="n">
        <f aca="false">IF(G196=0,"",VLOOKUP(D196,INSUMOS!B:G,5,0))</f>
        <v>14.73</v>
      </c>
    </row>
    <row r="197" customFormat="false" ht="15" hidden="false" customHeight="false" outlineLevel="0" collapsed="false">
      <c r="A197" s="216" t="n">
        <v>2083</v>
      </c>
      <c r="B197" s="272"/>
      <c r="C197" s="274"/>
      <c r="D197" s="276" t="n">
        <v>6111</v>
      </c>
      <c r="E197" s="245" t="str">
        <f aca="false">VLOOKUP(D197,INSUMOS!B:G,2,0)</f>
        <v>SERVENTE OU OPERARIO NAO QUALIFICADO</v>
      </c>
      <c r="F197" s="246" t="str">
        <f aca="false">VLOOKUP(D197,INSUMOS!B:G,3,0)</f>
        <v>H</v>
      </c>
      <c r="G197" s="275" t="n">
        <v>40</v>
      </c>
      <c r="H197" s="241" t="str">
        <f aca="false">VLOOKUP(D197,INSUMOS!B:G,4,0)</f>
        <v>M.O.</v>
      </c>
      <c r="I197" s="243" t="n">
        <f aca="false">IF(G197=0,"",IF(H197=$L$8,0,M197)*(1+$L$13))</f>
        <v>0</v>
      </c>
      <c r="J197" s="243" t="n">
        <f aca="false">IF(G197=0,"",IF(H197=$L$8,M197,0)*(1+$M$13)*(1+$L$13))</f>
        <v>6.97</v>
      </c>
      <c r="K197" s="243" t="n">
        <f aca="false">IF(G197=0,"",(I197+J197)*G197)</f>
        <v>278.8</v>
      </c>
      <c r="M197" s="244" t="n">
        <f aca="false">IF(G197=0,"",VLOOKUP(D197,INSUMOS!B:G,5,0))</f>
        <v>6.97</v>
      </c>
    </row>
    <row r="198" customFormat="false" ht="15" hidden="false" customHeight="false" outlineLevel="0" collapsed="false">
      <c r="A198" s="216" t="n">
        <v>2084</v>
      </c>
      <c r="B198" s="272"/>
      <c r="C198" s="274"/>
      <c r="D198" s="276" t="n">
        <v>2438</v>
      </c>
      <c r="E198" s="245" t="str">
        <f aca="false">VLOOKUP(D198,INSUMOS!B:G,2,0)</f>
        <v>ELETROTECNICO</v>
      </c>
      <c r="F198" s="246" t="str">
        <f aca="false">VLOOKUP(D198,INSUMOS!B:G,3,0)</f>
        <v>H</v>
      </c>
      <c r="G198" s="275" t="n">
        <v>40</v>
      </c>
      <c r="H198" s="241" t="str">
        <f aca="false">VLOOKUP(D198,INSUMOS!B:G,4,0)</f>
        <v>M.O.</v>
      </c>
      <c r="I198" s="243" t="n">
        <f aca="false">IF(G198=0,"",IF(H198=$L$8,0,M198)*(1+$L$13))</f>
        <v>0</v>
      </c>
      <c r="J198" s="243" t="n">
        <f aca="false">IF(G198=0,"",IF(H198=$L$8,M198,0)*(1+$M$13)*(1+$L$13))</f>
        <v>16.56</v>
      </c>
      <c r="K198" s="243" t="n">
        <f aca="false">IF(G198=0,"",(I198+J198)*G198)</f>
        <v>662.4</v>
      </c>
      <c r="M198" s="244" t="n">
        <f aca="false">IF(G198=0,"",VLOOKUP(D198,INSUMOS!B:G,5,0))</f>
        <v>16.56</v>
      </c>
    </row>
    <row r="199" s="285" customFormat="true" ht="15.75" hidden="false" customHeight="false" outlineLevel="0" collapsed="false">
      <c r="A199" s="279" t="n">
        <v>2972</v>
      </c>
      <c r="B199" s="280"/>
      <c r="C199" s="281"/>
      <c r="D199" s="282" t="s">
        <v>362</v>
      </c>
      <c r="E199" s="283" t="s">
        <v>72</v>
      </c>
      <c r="F199" s="281"/>
      <c r="G199" s="284"/>
      <c r="H199" s="281"/>
      <c r="I199" s="281"/>
      <c r="J199" s="281"/>
      <c r="K199" s="281"/>
      <c r="M199" s="244" t="str">
        <f aca="false">IF(G199=0,"",VLOOKUP(D199,INSUMOS!B:G,5,0))</f>
        <v/>
      </c>
    </row>
    <row r="200" s="285" customFormat="true" ht="15.75" hidden="false" customHeight="false" outlineLevel="0" collapsed="false">
      <c r="A200" s="279" t="n">
        <v>3123</v>
      </c>
      <c r="B200" s="286"/>
      <c r="C200" s="281"/>
      <c r="D200" s="282" t="s">
        <v>19</v>
      </c>
      <c r="E200" s="283" t="s">
        <v>363</v>
      </c>
      <c r="F200" s="281"/>
      <c r="G200" s="284"/>
      <c r="H200" s="281"/>
      <c r="I200" s="281"/>
      <c r="J200" s="281"/>
      <c r="K200" s="281"/>
      <c r="M200" s="244" t="str">
        <f aca="false">IF(G200=0,"",VLOOKUP(D200,INSUMOS!B:G,5,0))</f>
        <v/>
      </c>
    </row>
    <row r="201" s="285" customFormat="true" ht="15" hidden="false" customHeight="false" outlineLevel="0" collapsed="false">
      <c r="A201" s="279" t="n">
        <v>3124</v>
      </c>
      <c r="B201" s="287" t="s">
        <v>323</v>
      </c>
      <c r="C201" s="288"/>
      <c r="D201" s="273" t="s">
        <v>202</v>
      </c>
      <c r="E201" s="265" t="s">
        <v>364</v>
      </c>
      <c r="F201" s="247" t="s">
        <v>141</v>
      </c>
      <c r="G201" s="289"/>
      <c r="H201" s="247" t="s">
        <v>319</v>
      </c>
      <c r="I201" s="290" t="n">
        <f aca="false">SUMPRODUCT(G202:G204,I202:I204)</f>
        <v>175</v>
      </c>
      <c r="J201" s="290" t="n">
        <f aca="false">SUMPRODUCT(G202:G204,J202:J204)</f>
        <v>8.885</v>
      </c>
      <c r="K201" s="290" t="n">
        <f aca="false">J201+I201</f>
        <v>183.885</v>
      </c>
      <c r="M201" s="244" t="str">
        <f aca="false">IF(G201=0,"",VLOOKUP(D201,INSUMOS!B:G,5,0))</f>
        <v/>
      </c>
    </row>
    <row r="202" s="285" customFormat="true" ht="15" hidden="false" customHeight="false" outlineLevel="0" collapsed="false">
      <c r="A202" s="279" t="n">
        <v>3125</v>
      </c>
      <c r="B202" s="286"/>
      <c r="C202" s="291"/>
      <c r="D202" s="291" t="n">
        <v>4750</v>
      </c>
      <c r="E202" s="245" t="str">
        <f aca="false">VLOOKUP(D202,INSUMOS!B:G,2,0)</f>
        <v>PEDREIRO</v>
      </c>
      <c r="F202" s="246" t="str">
        <f aca="false">VLOOKUP(D202,INSUMOS!B:G,3,0)</f>
        <v>H</v>
      </c>
      <c r="G202" s="278" t="n">
        <v>0.5</v>
      </c>
      <c r="H202" s="241" t="str">
        <f aca="false">VLOOKUP(D202,INSUMOS!B:G,4,0)</f>
        <v>M.O.</v>
      </c>
      <c r="I202" s="292" t="n">
        <f aca="false">IF(G202=0,"",IF(H202=$L$8,0,M202)*(1+$L$13))</f>
        <v>0</v>
      </c>
      <c r="J202" s="243" t="n">
        <f aca="false">IF(G202=0,"",IF(H202=$L$8,M202,0)*(1+$M$13)*(1+$L$13))</f>
        <v>10.8</v>
      </c>
      <c r="K202" s="292" t="n">
        <f aca="false">IF(G202=0,"",(I202+J202)*G202)</f>
        <v>5.4</v>
      </c>
      <c r="M202" s="244" t="n">
        <f aca="false">IF(G202=0,"",VLOOKUP(D202,INSUMOS!B:G,5,0))</f>
        <v>10.8</v>
      </c>
    </row>
    <row r="203" s="285" customFormat="true" ht="15" hidden="false" customHeight="false" outlineLevel="0" collapsed="false">
      <c r="A203" s="279" t="n">
        <v>3126</v>
      </c>
      <c r="B203" s="286"/>
      <c r="C203" s="291"/>
      <c r="D203" s="291" t="n">
        <v>6111</v>
      </c>
      <c r="E203" s="245" t="str">
        <f aca="false">VLOOKUP(D203,INSUMOS!B:G,2,0)</f>
        <v>SERVENTE OU OPERARIO NAO QUALIFICADO</v>
      </c>
      <c r="F203" s="246" t="str">
        <f aca="false">VLOOKUP(D203,INSUMOS!B:G,3,0)</f>
        <v>H</v>
      </c>
      <c r="G203" s="278" t="n">
        <v>0.5</v>
      </c>
      <c r="H203" s="241" t="str">
        <f aca="false">VLOOKUP(D203,INSUMOS!B:G,4,0)</f>
        <v>M.O.</v>
      </c>
      <c r="I203" s="292" t="n">
        <f aca="false">IF(G203=0,"",IF(H203=$L$8,0,M203)*(1+$L$13))</f>
        <v>0</v>
      </c>
      <c r="J203" s="243" t="n">
        <f aca="false">IF(G203=0,"",IF(H203=$L$8,M203,0)*(1+$M$13)*(1+$L$13))</f>
        <v>6.97</v>
      </c>
      <c r="K203" s="292" t="n">
        <f aca="false">IF(G203=0,"",(I203+J203)*G203)</f>
        <v>3.485</v>
      </c>
      <c r="M203" s="244" t="n">
        <f aca="false">IF(G203=0,"",VLOOKUP(D203,INSUMOS!B:G,5,0))</f>
        <v>6.97</v>
      </c>
    </row>
    <row r="204" s="285" customFormat="true" ht="30" hidden="false" customHeight="false" outlineLevel="0" collapsed="false">
      <c r="A204" s="279" t="n">
        <v>3127</v>
      </c>
      <c r="B204" s="286"/>
      <c r="C204" s="291"/>
      <c r="D204" s="291" t="n">
        <v>10892</v>
      </c>
      <c r="E204" s="245" t="str">
        <f aca="false">VLOOKUP(D204,INSUMOS!B:G,2,0)</f>
        <v>EXTINTOR DE INCENDIO COM CARGA DE PO QUIMICO SECO (PQS) DE 6 KG, COM PLACA DE SINALIZACAO</v>
      </c>
      <c r="F204" s="246" t="str">
        <f aca="false">VLOOKUP(D204,INSUMOS!B:G,3,0)</f>
        <v>UN</v>
      </c>
      <c r="G204" s="278" t="n">
        <v>1</v>
      </c>
      <c r="H204" s="241" t="str">
        <f aca="false">VLOOKUP(D204,INSUMOS!B:G,4,0)</f>
        <v>MAT.</v>
      </c>
      <c r="I204" s="292" t="n">
        <f aca="false">IF(G204=0,"",IF(H204=$L$8,0,M204)*(1+$L$13))</f>
        <v>175</v>
      </c>
      <c r="J204" s="292" t="n">
        <f aca="false">IF(G204=0,"",IF(H204=$L$8,M204,0)*(1+$M$13)*(1+$L$13))</f>
        <v>0</v>
      </c>
      <c r="K204" s="292" t="n">
        <f aca="false">IF(G204=0,"",(I204+J204)*G204)</f>
        <v>175</v>
      </c>
      <c r="M204" s="244" t="n">
        <f aca="false">IF(G204=0,"",VLOOKUP(D204,INSUMOS!B:G,5,0))</f>
        <v>175</v>
      </c>
    </row>
    <row r="205" s="285" customFormat="true" ht="15" hidden="false" customHeight="false" outlineLevel="0" collapsed="false">
      <c r="A205" s="279" t="n">
        <v>3128</v>
      </c>
      <c r="B205" s="287" t="s">
        <v>323</v>
      </c>
      <c r="C205" s="288" t="n">
        <v>72554</v>
      </c>
      <c r="D205" s="273" t="s">
        <v>203</v>
      </c>
      <c r="E205" s="265" t="s">
        <v>365</v>
      </c>
      <c r="F205" s="247" t="s">
        <v>141</v>
      </c>
      <c r="G205" s="289"/>
      <c r="H205" s="247" t="s">
        <v>319</v>
      </c>
      <c r="I205" s="290" t="n">
        <f aca="false">SUMPRODUCT(G206:G209,I206:I209)</f>
        <v>572.67</v>
      </c>
      <c r="J205" s="290" t="n">
        <f aca="false">SUMPRODUCT(G206:G209,J206:J209)</f>
        <v>5.331</v>
      </c>
      <c r="K205" s="290" t="n">
        <f aca="false">J205+I205</f>
        <v>578.001</v>
      </c>
      <c r="M205" s="244" t="str">
        <f aca="false">IF(G205=0,"",VLOOKUP(D205,INSUMOS!B:G,5,0))</f>
        <v/>
      </c>
    </row>
    <row r="206" s="285" customFormat="true" ht="15" hidden="false" customHeight="false" outlineLevel="0" collapsed="false">
      <c r="A206" s="279" t="n">
        <v>3129</v>
      </c>
      <c r="B206" s="286"/>
      <c r="C206" s="291"/>
      <c r="D206" s="291" t="n">
        <v>2696</v>
      </c>
      <c r="E206" s="245" t="str">
        <f aca="false">VLOOKUP(D206,INSUMOS!B:G,2,0)</f>
        <v>ENCANADOR OU BOMBEIRO HIDRAULICO</v>
      </c>
      <c r="F206" s="246" t="str">
        <f aca="false">VLOOKUP(D206,INSUMOS!B:G,3,0)</f>
        <v>H</v>
      </c>
      <c r="G206" s="278" t="n">
        <v>0.3</v>
      </c>
      <c r="H206" s="241" t="str">
        <f aca="false">VLOOKUP(D206,INSUMOS!B:G,4,0)</f>
        <v>M.O.</v>
      </c>
      <c r="I206" s="292" t="n">
        <f aca="false">IF(G206=0,"",IF(H206=$L$8,0,M206)*(1+$L$13))</f>
        <v>0</v>
      </c>
      <c r="J206" s="243" t="n">
        <f aca="false">IF(G206=0,"",IF(H206=$L$8,M206,0)*(1+$M$13)*(1+$L$13))</f>
        <v>10.8</v>
      </c>
      <c r="K206" s="292" t="n">
        <f aca="false">IF(G206=0,"",(I206+J206)*G206)</f>
        <v>3.24</v>
      </c>
      <c r="M206" s="244" t="n">
        <f aca="false">IF(G206=0,"",VLOOKUP(D206,INSUMOS!B:G,5,0))</f>
        <v>10.8</v>
      </c>
    </row>
    <row r="207" s="285" customFormat="true" ht="30" hidden="false" customHeight="false" outlineLevel="0" collapsed="false">
      <c r="A207" s="279" t="n">
        <v>3130</v>
      </c>
      <c r="B207" s="286"/>
      <c r="C207" s="291"/>
      <c r="D207" s="291" t="n">
        <v>4350</v>
      </c>
      <c r="E207" s="245" t="str">
        <f aca="false">VLOOKUP(D207,INSUMOS!B:G,2,0)</f>
        <v>BUCHA NYLON S-8 C/ PARAF ROSCA SOBERBA ACO ZINCADO CAB CHATA FENDA SIMPLES 4,8 X 75MM</v>
      </c>
      <c r="F207" s="246" t="str">
        <f aca="false">VLOOKUP(D207,INSUMOS!B:G,3,0)</f>
        <v>UN</v>
      </c>
      <c r="G207" s="278" t="n">
        <v>1</v>
      </c>
      <c r="H207" s="241" t="str">
        <f aca="false">VLOOKUP(D207,INSUMOS!B:G,4,0)</f>
        <v>MAT.</v>
      </c>
      <c r="I207" s="292" t="n">
        <f aca="false">IF(G207=0,"",IF(H207=$L$8,0,M207)*(1+$L$13))</f>
        <v>0.33</v>
      </c>
      <c r="J207" s="243" t="n">
        <f aca="false">IF(G207=0,"",IF(H207=$L$8,M207,0)*(1+$M$13)*(1+$L$13))</f>
        <v>0</v>
      </c>
      <c r="K207" s="292" t="n">
        <f aca="false">IF(G207=0,"",(I207+J207)*G207)</f>
        <v>0.33</v>
      </c>
      <c r="M207" s="244" t="n">
        <f aca="false">IF(G207=0,"",VLOOKUP(D207,INSUMOS!B:G,5,0))</f>
        <v>0.33</v>
      </c>
    </row>
    <row r="208" s="285" customFormat="true" ht="15" hidden="false" customHeight="false" outlineLevel="0" collapsed="false">
      <c r="A208" s="279" t="n">
        <v>3131</v>
      </c>
      <c r="B208" s="286"/>
      <c r="C208" s="291"/>
      <c r="D208" s="274" t="n">
        <v>6115</v>
      </c>
      <c r="E208" s="245" t="str">
        <f aca="false">VLOOKUP(D208,INSUMOS!B:G,2,0)</f>
        <v>!EM PROCESSO DE DESATIVACAO! AJUDANTE</v>
      </c>
      <c r="F208" s="246" t="str">
        <f aca="false">VLOOKUP(D208,INSUMOS!B:G,3,0)</f>
        <v>H</v>
      </c>
      <c r="G208" s="278" t="n">
        <v>0.3</v>
      </c>
      <c r="H208" s="241" t="str">
        <f aca="false">VLOOKUP(D208,INSUMOS!B:G,4,0)</f>
        <v>M.O.</v>
      </c>
      <c r="I208" s="292" t="n">
        <f aca="false">IF(G208=0,"",IF(H208=$L$8,0,M208)*(1+$L$13))</f>
        <v>0</v>
      </c>
      <c r="J208" s="243" t="n">
        <f aca="false">IF(G208=0,"",IF(H208=$L$8,M208,0)*(1+$M$13)*(1+$L$13))</f>
        <v>6.97</v>
      </c>
      <c r="K208" s="292" t="n">
        <f aca="false">IF(G208=0,"",(I208+J208)*G208)</f>
        <v>2.091</v>
      </c>
      <c r="M208" s="244" t="n">
        <f aca="false">IF(G208=0,"",VLOOKUP(D208,INSUMOS!B:G,5,0))</f>
        <v>6.97</v>
      </c>
    </row>
    <row r="209" s="285" customFormat="true" ht="15" hidden="false" customHeight="false" outlineLevel="0" collapsed="false">
      <c r="A209" s="279" t="n">
        <v>3132</v>
      </c>
      <c r="B209" s="286"/>
      <c r="C209" s="274"/>
      <c r="D209" s="274" t="n">
        <v>10889</v>
      </c>
      <c r="E209" s="245" t="str">
        <f aca="false">VLOOKUP(D209,INSUMOS!B:G,2,0)</f>
        <v>EXTINTOR DE INCENDIO C/ CARGA GAS CARBONICO CO2 6KG</v>
      </c>
      <c r="F209" s="246" t="str">
        <f aca="false">VLOOKUP(D209,INSUMOS!B:G,3,0)</f>
        <v>UN</v>
      </c>
      <c r="G209" s="278" t="n">
        <v>1</v>
      </c>
      <c r="H209" s="241" t="str">
        <f aca="false">VLOOKUP(D209,INSUMOS!B:G,4,0)</f>
        <v>MAT.</v>
      </c>
      <c r="I209" s="292" t="n">
        <f aca="false">IF(G209=0,"",IF(H209=$L$8,0,M209)*(1+$L$13))</f>
        <v>572.34</v>
      </c>
      <c r="J209" s="243" t="n">
        <f aca="false">IF(G209=0,"",IF(H209=$L$8,M209,0)*(1+$M$13)*(1+$L$13))</f>
        <v>0</v>
      </c>
      <c r="K209" s="292" t="n">
        <f aca="false">IF(G209=0,"",(I209+J209)*G209)</f>
        <v>572.34</v>
      </c>
      <c r="M209" s="244" t="n">
        <f aca="false">IF(G209=0,"",VLOOKUP(D209,INSUMOS!B:G,5,0))</f>
        <v>572.34</v>
      </c>
    </row>
    <row r="210" s="285" customFormat="true" ht="15" hidden="false" customHeight="false" outlineLevel="0" collapsed="false">
      <c r="A210" s="279" t="n">
        <v>3133</v>
      </c>
      <c r="B210" s="287" t="s">
        <v>331</v>
      </c>
      <c r="C210" s="273"/>
      <c r="D210" s="273" t="s">
        <v>204</v>
      </c>
      <c r="E210" s="265" t="s">
        <v>366</v>
      </c>
      <c r="F210" s="247" t="s">
        <v>141</v>
      </c>
      <c r="G210" s="289"/>
      <c r="H210" s="247" t="s">
        <v>319</v>
      </c>
      <c r="I210" s="290" t="n">
        <f aca="false">SUMPRODUCT(G211:G212,I211:I212)</f>
        <v>10.88114</v>
      </c>
      <c r="J210" s="290" t="n">
        <f aca="false">SUMPRODUCT(G211:G212,J211:J212)</f>
        <v>0.697</v>
      </c>
      <c r="K210" s="290" t="n">
        <f aca="false">J210+I210</f>
        <v>11.57814</v>
      </c>
      <c r="M210" s="244" t="str">
        <f aca="false">IF(G210=0,"",VLOOKUP(D210,INSUMOS!B:G,5,0))</f>
        <v/>
      </c>
    </row>
    <row r="211" s="285" customFormat="true" ht="15" hidden="false" customHeight="false" outlineLevel="0" collapsed="false">
      <c r="A211" s="279" t="n">
        <v>3134</v>
      </c>
      <c r="B211" s="286"/>
      <c r="C211" s="291"/>
      <c r="D211" s="291" t="n">
        <v>6115</v>
      </c>
      <c r="E211" s="245" t="str">
        <f aca="false">VLOOKUP(D211,INSUMOS!B:G,2,0)</f>
        <v>!EM PROCESSO DE DESATIVACAO! AJUDANTE</v>
      </c>
      <c r="F211" s="246" t="str">
        <f aca="false">VLOOKUP(D211,INSUMOS!B:G,3,0)</f>
        <v>H</v>
      </c>
      <c r="G211" s="278" t="n">
        <v>0.1</v>
      </c>
      <c r="H211" s="241" t="str">
        <f aca="false">VLOOKUP(D211,INSUMOS!B:G,4,0)</f>
        <v>M.O.</v>
      </c>
      <c r="I211" s="292" t="n">
        <f aca="false">IF(G211=0,"",IF(H211=$L$8,0,M211)*(1+$L$13))</f>
        <v>0</v>
      </c>
      <c r="J211" s="292" t="n">
        <f aca="false">IF(G211=0,"",IF(H211=$L$8,M211,0)*(1+$M$13)*(1+$L$13))</f>
        <v>6.97</v>
      </c>
      <c r="K211" s="292" t="n">
        <f aca="false">IF(G211=0,"",(I211+J211)*G211)</f>
        <v>0.697</v>
      </c>
      <c r="M211" s="244" t="n">
        <f aca="false">IF(G211=0,"",VLOOKUP(D211,INSUMOS!B:G,5,0))</f>
        <v>6.97</v>
      </c>
    </row>
    <row r="212" s="285" customFormat="true" ht="15" hidden="false" customHeight="false" outlineLevel="0" collapsed="false">
      <c r="A212" s="279" t="n">
        <v>3135</v>
      </c>
      <c r="B212" s="286"/>
      <c r="C212" s="291"/>
      <c r="D212" s="274" t="s">
        <v>367</v>
      </c>
      <c r="E212" s="245" t="str">
        <f aca="false">VLOOKUP(D212,INSUMOS!B:G,2,0)</f>
        <v>SINALIZAÇAÔ DE ORIENT E SALVAMENTO COD 17 SAIDA DE EMERGENCIA</v>
      </c>
      <c r="F212" s="246" t="str">
        <f aca="false">VLOOKUP(D212,INSUMOS!B:G,3,0)</f>
        <v>UN</v>
      </c>
      <c r="G212" s="278" t="n">
        <v>1</v>
      </c>
      <c r="H212" s="241" t="str">
        <f aca="false">VLOOKUP(D212,INSUMOS!B:G,4,0)</f>
        <v>MAT.</v>
      </c>
      <c r="I212" s="292" t="n">
        <f aca="false">IF(G212=0,"",IF(H212=$L$8,0,M212)*(1+$L$13))</f>
        <v>10.88114</v>
      </c>
      <c r="J212" s="292" t="n">
        <f aca="false">IF(G212=0,"",IF(H212=$L$8,M212,0)*(1+$M$13)*(1+$L$13))</f>
        <v>0</v>
      </c>
      <c r="K212" s="292" t="n">
        <f aca="false">IF(G212=0,"",(I212+J212)*G212)</f>
        <v>10.88114</v>
      </c>
      <c r="M212" s="244" t="n">
        <f aca="false">IF(G212=0,"",VLOOKUP(D212,INSUMOS!B:G,5,0))</f>
        <v>10.88114</v>
      </c>
    </row>
    <row r="213" s="285" customFormat="true" ht="15" hidden="false" customHeight="false" outlineLevel="0" collapsed="false">
      <c r="A213" s="279" t="n">
        <v>3133</v>
      </c>
      <c r="B213" s="287" t="s">
        <v>331</v>
      </c>
      <c r="C213" s="273"/>
      <c r="D213" s="273" t="s">
        <v>205</v>
      </c>
      <c r="E213" s="265" t="s">
        <v>368</v>
      </c>
      <c r="F213" s="247" t="s">
        <v>141</v>
      </c>
      <c r="G213" s="289"/>
      <c r="H213" s="247" t="s">
        <v>319</v>
      </c>
      <c r="I213" s="290" t="n">
        <f aca="false">SUMPRODUCT(G214:G215,I214:I215)</f>
        <v>10.88114</v>
      </c>
      <c r="J213" s="290" t="n">
        <f aca="false">SUMPRODUCT(G214:G215,J214:J215)</f>
        <v>0.697</v>
      </c>
      <c r="K213" s="290" t="n">
        <f aca="false">J213+I213</f>
        <v>11.57814</v>
      </c>
      <c r="M213" s="244" t="str">
        <f aca="false">IF(G213=0,"",VLOOKUP(D213,INSUMOS!B:G,5,0))</f>
        <v/>
      </c>
    </row>
    <row r="214" s="285" customFormat="true" ht="15" hidden="false" customHeight="false" outlineLevel="0" collapsed="false">
      <c r="A214" s="279" t="n">
        <v>3134</v>
      </c>
      <c r="B214" s="286"/>
      <c r="C214" s="291"/>
      <c r="D214" s="291" t="n">
        <v>6115</v>
      </c>
      <c r="E214" s="245" t="str">
        <f aca="false">VLOOKUP(D214,INSUMOS!B:G,2,0)</f>
        <v>!EM PROCESSO DE DESATIVACAO! AJUDANTE</v>
      </c>
      <c r="F214" s="246" t="str">
        <f aca="false">VLOOKUP(D214,INSUMOS!B:G,3,0)</f>
        <v>H</v>
      </c>
      <c r="G214" s="278" t="n">
        <v>0.1</v>
      </c>
      <c r="H214" s="241" t="str">
        <f aca="false">VLOOKUP(D214,INSUMOS!B:G,4,0)</f>
        <v>M.O.</v>
      </c>
      <c r="I214" s="292" t="n">
        <f aca="false">IF(G214=0,"",IF(H214=$L$8,0,M214)*(1+$L$13))</f>
        <v>0</v>
      </c>
      <c r="J214" s="292" t="n">
        <f aca="false">IF(G214=0,"",IF(H214=$L$8,M214,0)*(1+$M$13)*(1+$L$13))</f>
        <v>6.97</v>
      </c>
      <c r="K214" s="292" t="n">
        <f aca="false">IF(G214=0,"",(I214+J214)*G214)</f>
        <v>0.697</v>
      </c>
      <c r="M214" s="244" t="n">
        <f aca="false">IF(G214=0,"",VLOOKUP(D214,INSUMOS!B:G,5,0))</f>
        <v>6.97</v>
      </c>
    </row>
    <row r="215" s="285" customFormat="true" ht="15" hidden="false" customHeight="false" outlineLevel="0" collapsed="false">
      <c r="A215" s="279" t="n">
        <v>3135</v>
      </c>
      <c r="B215" s="286"/>
      <c r="C215" s="291"/>
      <c r="D215" s="274" t="s">
        <v>369</v>
      </c>
      <c r="E215" s="245" t="str">
        <f aca="false">VLOOKUP(D215,INSUMOS!B:G,2,0)</f>
        <v>SINALIZAÇAÔ DE ORIENT E SALVAMENTO COD 16 ESCADA DE EMERGENCIA</v>
      </c>
      <c r="F215" s="246" t="str">
        <f aca="false">VLOOKUP(D215,INSUMOS!B:G,3,0)</f>
        <v>UN</v>
      </c>
      <c r="G215" s="278" t="n">
        <v>1</v>
      </c>
      <c r="H215" s="241" t="str">
        <f aca="false">VLOOKUP(D215,INSUMOS!B:G,4,0)</f>
        <v>MAT.</v>
      </c>
      <c r="I215" s="292" t="n">
        <f aca="false">IF(G215=0,"",IF(H215=$L$8,0,M215)*(1+$L$13))</f>
        <v>10.88114</v>
      </c>
      <c r="J215" s="292" t="n">
        <f aca="false">IF(G215=0,"",IF(H215=$L$8,M215,0)*(1+$M$13)*(1+$L$13))</f>
        <v>0</v>
      </c>
      <c r="K215" s="292" t="n">
        <f aca="false">IF(G215=0,"",(I215+J215)*G215)</f>
        <v>10.88114</v>
      </c>
      <c r="M215" s="244" t="n">
        <f aca="false">IF(G215=0,"",VLOOKUP(D215,INSUMOS!B:G,5,0))</f>
        <v>10.88114</v>
      </c>
    </row>
    <row r="216" s="285" customFormat="true" ht="15" hidden="false" customHeight="false" outlineLevel="0" collapsed="false">
      <c r="A216" s="279" t="n">
        <v>3133</v>
      </c>
      <c r="B216" s="287" t="s">
        <v>331</v>
      </c>
      <c r="C216" s="273"/>
      <c r="D216" s="273" t="s">
        <v>206</v>
      </c>
      <c r="E216" s="265" t="s">
        <v>370</v>
      </c>
      <c r="F216" s="247" t="s">
        <v>141</v>
      </c>
      <c r="G216" s="289"/>
      <c r="H216" s="247" t="s">
        <v>319</v>
      </c>
      <c r="I216" s="290" t="n">
        <f aca="false">SUMPRODUCT(G217:G218,I217:I218)</f>
        <v>10.88114</v>
      </c>
      <c r="J216" s="290" t="n">
        <f aca="false">SUMPRODUCT(G217:G218,J217:J218)</f>
        <v>0.697</v>
      </c>
      <c r="K216" s="290" t="n">
        <f aca="false">J216+I216</f>
        <v>11.57814</v>
      </c>
      <c r="M216" s="244" t="str">
        <f aca="false">IF(G216=0,"",VLOOKUP(D216,INSUMOS!B:G,5,0))</f>
        <v/>
      </c>
    </row>
    <row r="217" s="285" customFormat="true" ht="15" hidden="false" customHeight="false" outlineLevel="0" collapsed="false">
      <c r="A217" s="279" t="n">
        <v>3134</v>
      </c>
      <c r="B217" s="286"/>
      <c r="C217" s="291"/>
      <c r="D217" s="291" t="n">
        <v>6115</v>
      </c>
      <c r="E217" s="245" t="str">
        <f aca="false">VLOOKUP(D217,INSUMOS!B:G,2,0)</f>
        <v>!EM PROCESSO DE DESATIVACAO! AJUDANTE</v>
      </c>
      <c r="F217" s="246" t="str">
        <f aca="false">VLOOKUP(D217,INSUMOS!B:G,3,0)</f>
        <v>H</v>
      </c>
      <c r="G217" s="278" t="n">
        <v>0.1</v>
      </c>
      <c r="H217" s="241" t="str">
        <f aca="false">VLOOKUP(D217,INSUMOS!B:G,4,0)</f>
        <v>M.O.</v>
      </c>
      <c r="I217" s="292" t="n">
        <f aca="false">IF(G217=0,"",IF(H217=$L$8,0,M217)*(1+$L$13))</f>
        <v>0</v>
      </c>
      <c r="J217" s="292" t="n">
        <f aca="false">IF(G217=0,"",IF(H217=$L$8,M217,0)*(1+$M$13)*(1+$L$13))</f>
        <v>6.97</v>
      </c>
      <c r="K217" s="292" t="n">
        <f aca="false">IF(G217=0,"",(I217+J217)*G217)</f>
        <v>0.697</v>
      </c>
      <c r="M217" s="244" t="n">
        <f aca="false">IF(G217=0,"",VLOOKUP(D217,INSUMOS!B:G,5,0))</f>
        <v>6.97</v>
      </c>
    </row>
    <row r="218" s="285" customFormat="true" ht="15" hidden="false" customHeight="false" outlineLevel="0" collapsed="false">
      <c r="A218" s="279" t="n">
        <v>3135</v>
      </c>
      <c r="B218" s="286"/>
      <c r="C218" s="291"/>
      <c r="D218" s="274" t="s">
        <v>371</v>
      </c>
      <c r="E218" s="245" t="str">
        <f aca="false">VLOOKUP(D218,INSUMOS!B:G,2,0)</f>
        <v>SINALIZAÇAÔ DE ORIENT E SALVAMENTO COD 19 NUMERO DE PAV</v>
      </c>
      <c r="F218" s="246" t="str">
        <f aca="false">VLOOKUP(D218,INSUMOS!B:G,3,0)</f>
        <v>UN</v>
      </c>
      <c r="G218" s="278" t="n">
        <v>1</v>
      </c>
      <c r="H218" s="241" t="str">
        <f aca="false">VLOOKUP(D218,INSUMOS!B:G,4,0)</f>
        <v>MAT.</v>
      </c>
      <c r="I218" s="292" t="n">
        <f aca="false">IF(G218=0,"",IF(H218=$L$8,0,M218)*(1+$L$13))</f>
        <v>10.88114</v>
      </c>
      <c r="J218" s="292" t="n">
        <f aca="false">IF(G218=0,"",IF(H218=$L$8,M218,0)*(1+$M$13)*(1+$L$13))</f>
        <v>0</v>
      </c>
      <c r="K218" s="292" t="n">
        <f aca="false">IF(G218=0,"",(I218+J218)*G218)</f>
        <v>10.88114</v>
      </c>
      <c r="M218" s="244" t="n">
        <f aca="false">IF(G218=0,"",VLOOKUP(D218,INSUMOS!B:G,5,0))</f>
        <v>10.88114</v>
      </c>
    </row>
    <row r="219" s="285" customFormat="true" ht="15" hidden="false" customHeight="false" outlineLevel="0" collapsed="false">
      <c r="A219" s="279" t="n">
        <v>3133</v>
      </c>
      <c r="B219" s="287" t="s">
        <v>331</v>
      </c>
      <c r="C219" s="273"/>
      <c r="D219" s="273" t="s">
        <v>207</v>
      </c>
      <c r="E219" s="265" t="s">
        <v>372</v>
      </c>
      <c r="F219" s="247" t="s">
        <v>141</v>
      </c>
      <c r="G219" s="289"/>
      <c r="H219" s="247" t="s">
        <v>319</v>
      </c>
      <c r="I219" s="290" t="n">
        <f aca="false">SUMPRODUCT(G220:G221,I220:I221)</f>
        <v>12.226</v>
      </c>
      <c r="J219" s="290" t="n">
        <f aca="false">SUMPRODUCT(G220:G221,J220:J221)</f>
        <v>0.697</v>
      </c>
      <c r="K219" s="290" t="n">
        <f aca="false">J219+I219</f>
        <v>12.923</v>
      </c>
      <c r="M219" s="244" t="str">
        <f aca="false">IF(G219=0,"",VLOOKUP(D219,INSUMOS!B:G,5,0))</f>
        <v/>
      </c>
    </row>
    <row r="220" s="285" customFormat="true" ht="15" hidden="false" customHeight="false" outlineLevel="0" collapsed="false">
      <c r="A220" s="279" t="n">
        <v>3134</v>
      </c>
      <c r="B220" s="286"/>
      <c r="C220" s="291"/>
      <c r="D220" s="291" t="n">
        <v>6115</v>
      </c>
      <c r="E220" s="245" t="str">
        <f aca="false">VLOOKUP(D220,INSUMOS!B:G,2,0)</f>
        <v>!EM PROCESSO DE DESATIVACAO! AJUDANTE</v>
      </c>
      <c r="F220" s="246" t="str">
        <f aca="false">VLOOKUP(D220,INSUMOS!B:G,3,0)</f>
        <v>H</v>
      </c>
      <c r="G220" s="278" t="n">
        <v>0.1</v>
      </c>
      <c r="H220" s="241" t="str">
        <f aca="false">VLOOKUP(D220,INSUMOS!B:G,4,0)</f>
        <v>M.O.</v>
      </c>
      <c r="I220" s="292" t="n">
        <f aca="false">IF(G220=0,"",IF(H220=$L$8,0,M220)*(1+$L$13))</f>
        <v>0</v>
      </c>
      <c r="J220" s="292" t="n">
        <f aca="false">IF(G220=0,"",IF(H220=$L$8,M220,0)*(1+$M$13)*(1+$L$13))</f>
        <v>6.97</v>
      </c>
      <c r="K220" s="292" t="n">
        <f aca="false">IF(G220=0,"",(I220+J220)*G220)</f>
        <v>0.697</v>
      </c>
      <c r="M220" s="244" t="n">
        <f aca="false">IF(G220=0,"",VLOOKUP(D220,INSUMOS!B:G,5,0))</f>
        <v>6.97</v>
      </c>
    </row>
    <row r="221" s="285" customFormat="true" ht="15" hidden="false" customHeight="false" outlineLevel="0" collapsed="false">
      <c r="A221" s="279" t="n">
        <v>3135</v>
      </c>
      <c r="B221" s="286"/>
      <c r="C221" s="291"/>
      <c r="D221" s="274" t="s">
        <v>373</v>
      </c>
      <c r="E221" s="245" t="str">
        <f aca="false">VLOOKUP(D221,INSUMOS!B:G,2,0)</f>
        <v>SINALIZAÇÃO DE EQUIPAMENTOS COD 23 EXT DE INC TIPO ABC 06 KGS</v>
      </c>
      <c r="F221" s="246" t="str">
        <f aca="false">VLOOKUP(D221,INSUMOS!B:G,3,0)</f>
        <v>UN</v>
      </c>
      <c r="G221" s="278" t="n">
        <v>1</v>
      </c>
      <c r="H221" s="241" t="str">
        <f aca="false">VLOOKUP(D221,INSUMOS!B:G,4,0)</f>
        <v>MAT.</v>
      </c>
      <c r="I221" s="292" t="n">
        <f aca="false">IF(G221=0,"",IF(H221=$L$8,0,M221)*(1+$L$13))</f>
        <v>12.226</v>
      </c>
      <c r="J221" s="292" t="n">
        <f aca="false">IF(G221=0,"",IF(H221=$L$8,M221,0)*(1+$M$13)*(1+$L$13))</f>
        <v>0</v>
      </c>
      <c r="K221" s="292" t="n">
        <f aca="false">IF(G221=0,"",(I221+J221)*G221)</f>
        <v>12.226</v>
      </c>
      <c r="M221" s="244" t="n">
        <f aca="false">IF(G221=0,"",VLOOKUP(D221,INSUMOS!B:G,5,0))</f>
        <v>12.226</v>
      </c>
    </row>
    <row r="222" s="285" customFormat="true" ht="15" hidden="false" customHeight="false" outlineLevel="0" collapsed="false">
      <c r="A222" s="279" t="n">
        <v>3136</v>
      </c>
      <c r="B222" s="287" t="s">
        <v>331</v>
      </c>
      <c r="C222" s="273"/>
      <c r="D222" s="273" t="s">
        <v>208</v>
      </c>
      <c r="E222" s="265" t="s">
        <v>374</v>
      </c>
      <c r="F222" s="247" t="s">
        <v>141</v>
      </c>
      <c r="G222" s="289"/>
      <c r="H222" s="247" t="s">
        <v>319</v>
      </c>
      <c r="I222" s="290" t="n">
        <f aca="false">SUMPRODUCT(G223:G224,I223:I224)</f>
        <v>12.226</v>
      </c>
      <c r="J222" s="290" t="n">
        <f aca="false">SUMPRODUCT(G223:G224,J223:J224)</f>
        <v>0.697</v>
      </c>
      <c r="K222" s="290" t="n">
        <f aca="false">J222+I222</f>
        <v>12.923</v>
      </c>
      <c r="M222" s="244" t="str">
        <f aca="false">IF(G222=0,"",VLOOKUP(D222,INSUMOS!B:G,5,0))</f>
        <v/>
      </c>
    </row>
    <row r="223" s="285" customFormat="true" ht="15" hidden="false" customHeight="false" outlineLevel="0" collapsed="false">
      <c r="A223" s="279" t="n">
        <v>3137</v>
      </c>
      <c r="B223" s="286"/>
      <c r="C223" s="291"/>
      <c r="D223" s="291" t="n">
        <v>6115</v>
      </c>
      <c r="E223" s="245" t="str">
        <f aca="false">VLOOKUP(D223,INSUMOS!B:G,2,0)</f>
        <v>!EM PROCESSO DE DESATIVACAO! AJUDANTE</v>
      </c>
      <c r="F223" s="246" t="str">
        <f aca="false">VLOOKUP(D223,INSUMOS!B:G,3,0)</f>
        <v>H</v>
      </c>
      <c r="G223" s="278" t="n">
        <v>0.1</v>
      </c>
      <c r="H223" s="241" t="str">
        <f aca="false">VLOOKUP(D223,INSUMOS!B:G,4,0)</f>
        <v>M.O.</v>
      </c>
      <c r="I223" s="292" t="n">
        <f aca="false">IF(G223=0,"",IF(H223=$L$8,0,M223)*(1+$L$13))</f>
        <v>0</v>
      </c>
      <c r="J223" s="292" t="n">
        <f aca="false">IF(G223=0,"",IF(H223=$L$8,M223,0)*(1+$M$13)*(1+$L$13))</f>
        <v>6.97</v>
      </c>
      <c r="K223" s="292" t="n">
        <f aca="false">IF(G223=0,"",(I223+J223)*G223)</f>
        <v>0.697</v>
      </c>
      <c r="M223" s="244" t="n">
        <f aca="false">IF(G223=0,"",VLOOKUP(D223,INSUMOS!B:G,5,0))</f>
        <v>6.97</v>
      </c>
    </row>
    <row r="224" s="285" customFormat="true" ht="15" hidden="false" customHeight="false" outlineLevel="0" collapsed="false">
      <c r="A224" s="279" t="n">
        <v>3138</v>
      </c>
      <c r="B224" s="286"/>
      <c r="C224" s="291"/>
      <c r="D224" s="274" t="s">
        <v>375</v>
      </c>
      <c r="E224" s="245" t="str">
        <f aca="false">VLOOKUP(D224,INSUMOS!B:G,2,0)</f>
        <v>SINALIZAÇÃO DE EQUIPAMENTOS COD 23 EXT DE INC TIPO CO2 06 KGS</v>
      </c>
      <c r="F224" s="246" t="str">
        <f aca="false">VLOOKUP(D224,INSUMOS!B:G,3,0)</f>
        <v>UN</v>
      </c>
      <c r="G224" s="278" t="n">
        <v>1</v>
      </c>
      <c r="H224" s="241" t="str">
        <f aca="false">VLOOKUP(D224,INSUMOS!B:G,4,0)</f>
        <v>MAT.</v>
      </c>
      <c r="I224" s="292" t="n">
        <f aca="false">IF(G224=0,"",IF(H224=$L$8,0,M224)*(1+$L$13))</f>
        <v>12.226</v>
      </c>
      <c r="J224" s="292" t="n">
        <f aca="false">IF(G224=0,"",IF(H224=$L$8,M224,0)*(1+$M$13)*(1+$L$13))</f>
        <v>0</v>
      </c>
      <c r="K224" s="292" t="n">
        <f aca="false">IF(G224=0,"",(I224+J224)*G224)</f>
        <v>12.226</v>
      </c>
      <c r="M224" s="244" t="n">
        <f aca="false">IF(G224=0,"",VLOOKUP(D224,INSUMOS!B:G,5,0))</f>
        <v>12.226</v>
      </c>
    </row>
    <row r="225" s="285" customFormat="true" ht="15" hidden="false" customHeight="false" outlineLevel="0" collapsed="false">
      <c r="A225" s="279" t="n">
        <v>3145</v>
      </c>
      <c r="B225" s="287" t="s">
        <v>331</v>
      </c>
      <c r="C225" s="273"/>
      <c r="D225" s="273" t="s">
        <v>209</v>
      </c>
      <c r="E225" s="265" t="s">
        <v>376</v>
      </c>
      <c r="F225" s="247" t="s">
        <v>377</v>
      </c>
      <c r="G225" s="289"/>
      <c r="H225" s="247" t="s">
        <v>319</v>
      </c>
      <c r="I225" s="290" t="n">
        <f aca="false">SUMPRODUCT(G226:G228,I226:I228)</f>
        <v>24.32974</v>
      </c>
      <c r="J225" s="290" t="n">
        <f aca="false">SUMPRODUCT(G226:G228,J226:J228)</f>
        <v>20.361</v>
      </c>
      <c r="K225" s="290" t="n">
        <f aca="false">J225+I225</f>
        <v>44.69074</v>
      </c>
      <c r="M225" s="244" t="str">
        <f aca="false">IF(G225=0,"",VLOOKUP(D225,INSUMOS!B:G,5,0))</f>
        <v/>
      </c>
    </row>
    <row r="226" s="285" customFormat="true" ht="15" hidden="false" customHeight="false" outlineLevel="0" collapsed="false">
      <c r="A226" s="279" t="n">
        <v>3146</v>
      </c>
      <c r="B226" s="286"/>
      <c r="C226" s="291"/>
      <c r="D226" s="274" t="n">
        <v>2436</v>
      </c>
      <c r="E226" s="245" t="str">
        <f aca="false">VLOOKUP(D226,INSUMOS!B:G,2,0)</f>
        <v>ELETRICISTA</v>
      </c>
      <c r="F226" s="246" t="str">
        <f aca="false">VLOOKUP(D226,INSUMOS!B:G,3,0)</f>
        <v>H</v>
      </c>
      <c r="G226" s="278" t="n">
        <v>1.1</v>
      </c>
      <c r="H226" s="241" t="str">
        <f aca="false">VLOOKUP(D226,INSUMOS!B:G,4,0)</f>
        <v>M.O.</v>
      </c>
      <c r="I226" s="292" t="n">
        <f aca="false">IF(G226=0,"",IF(H226=$L$8,0,M226)*(1+$L$13))</f>
        <v>0</v>
      </c>
      <c r="J226" s="292" t="n">
        <f aca="false">IF(G226=0,"",IF(H226=$L$8,M226,0)*(1+$M$13)*(1+$L$13))</f>
        <v>10.8</v>
      </c>
      <c r="K226" s="292" t="n">
        <f aca="false">IF(G226=0,"",(I226+J226)*G226)</f>
        <v>11.88</v>
      </c>
      <c r="M226" s="244" t="n">
        <f aca="false">IF(G226=0,"",VLOOKUP(D226,INSUMOS!B:G,5,0))</f>
        <v>10.8</v>
      </c>
    </row>
    <row r="227" s="285" customFormat="true" ht="15" hidden="false" customHeight="false" outlineLevel="0" collapsed="false">
      <c r="A227" s="279"/>
      <c r="B227" s="286"/>
      <c r="C227" s="291"/>
      <c r="D227" s="274" t="n">
        <v>247</v>
      </c>
      <c r="E227" s="245" t="str">
        <f aca="false">VLOOKUP(D227,INSUMOS!B:G,2,0)</f>
        <v>AUXILIAR DE ELETRICISTA</v>
      </c>
      <c r="F227" s="246" t="str">
        <f aca="false">VLOOKUP(D227,INSUMOS!B:G,3,0)</f>
        <v>H</v>
      </c>
      <c r="G227" s="278" t="n">
        <v>1.1</v>
      </c>
      <c r="H227" s="241" t="str">
        <f aca="false">VLOOKUP(D227,INSUMOS!B:G,4,0)</f>
        <v>M.O.</v>
      </c>
      <c r="I227" s="292" t="n">
        <f aca="false">IF(G227=0,"",IF(H227=$L$8,0,M227)*(1+$L$13))</f>
        <v>0</v>
      </c>
      <c r="J227" s="292" t="n">
        <f aca="false">IF(G227=0,"",IF(H227=$L$8,M227,0)*(1+$M$13)*(1+$L$13))</f>
        <v>7.71</v>
      </c>
      <c r="K227" s="292" t="n">
        <f aca="false">G227*J227</f>
        <v>8.481</v>
      </c>
      <c r="M227" s="244" t="n">
        <f aca="false">IF(G227=0,"",VLOOKUP(D227,INSUMOS!B:G,5,0))</f>
        <v>7.71</v>
      </c>
    </row>
    <row r="228" s="285" customFormat="true" ht="15" hidden="false" customHeight="true" outlineLevel="0" collapsed="false">
      <c r="A228" s="279" t="n">
        <v>3147</v>
      </c>
      <c r="B228" s="286"/>
      <c r="C228" s="291"/>
      <c r="D228" s="291" t="s">
        <v>378</v>
      </c>
      <c r="E228" s="245" t="str">
        <f aca="false">VLOOKUP(D228,INSUMOS!B:G,2,0)</f>
        <v>LUMINÁRIA DE EMERGÊNCIA COMPLETA 9W</v>
      </c>
      <c r="F228" s="246" t="str">
        <f aca="false">VLOOKUP(D228,INSUMOS!B:G,3,0)</f>
        <v>UN</v>
      </c>
      <c r="G228" s="278" t="n">
        <v>1</v>
      </c>
      <c r="H228" s="241" t="str">
        <f aca="false">VLOOKUP(D228,INSUMOS!B:G,4,0)</f>
        <v>MAT.</v>
      </c>
      <c r="I228" s="292" t="n">
        <f aca="false">IF(G228=0,"",IF(H228=$L$8,0,M228)*(1+$L$13))</f>
        <v>24.32974</v>
      </c>
      <c r="J228" s="292" t="n">
        <f aca="false">IF(G228=0,"",IF(H228=$L$8,M228,0)*(1+$M$13)*(1+$L$13))</f>
        <v>0</v>
      </c>
      <c r="K228" s="292" t="n">
        <f aca="false">IF(G228=0,"",(I228+J228)*G228)</f>
        <v>24.32974</v>
      </c>
      <c r="M228" s="244" t="n">
        <f aca="false">IF(G228=0,"",VLOOKUP(D228,INSUMOS!B:G,5,0))</f>
        <v>24.32974</v>
      </c>
    </row>
    <row r="229" customFormat="false" ht="15.75" hidden="false" customHeight="false" outlineLevel="0" collapsed="false">
      <c r="A229" s="216" t="n">
        <v>3603</v>
      </c>
      <c r="B229" s="224"/>
      <c r="C229" s="225"/>
      <c r="D229" s="226" t="s">
        <v>379</v>
      </c>
      <c r="E229" s="227" t="s">
        <v>78</v>
      </c>
      <c r="F229" s="225"/>
      <c r="G229" s="228"/>
      <c r="H229" s="225"/>
      <c r="I229" s="225"/>
      <c r="J229" s="225"/>
      <c r="K229" s="225"/>
      <c r="M229" s="244" t="str">
        <f aca="false">IF(G229=0,"",VLOOKUP(D229,INSUMOS!B:G,5,0))</f>
        <v/>
      </c>
    </row>
    <row r="230" customFormat="false" ht="15.75" hidden="false" customHeight="false" outlineLevel="0" collapsed="false">
      <c r="A230" s="216"/>
      <c r="B230" s="224"/>
      <c r="C230" s="225"/>
      <c r="D230" s="226" t="s">
        <v>30</v>
      </c>
      <c r="E230" s="227" t="s">
        <v>59</v>
      </c>
      <c r="F230" s="225"/>
      <c r="G230" s="228"/>
      <c r="H230" s="225"/>
      <c r="I230" s="225"/>
      <c r="J230" s="225"/>
      <c r="K230" s="225"/>
      <c r="M230" s="244" t="str">
        <f aca="false">IF(G230=0,"",VLOOKUP(D230,INSUMOS!B:G,5,0))</f>
        <v/>
      </c>
    </row>
    <row r="231" customFormat="false" ht="45" hidden="false" customHeight="true" outlineLevel="0" collapsed="false">
      <c r="A231" s="216" t="n">
        <v>3982</v>
      </c>
      <c r="B231" s="271" t="s">
        <v>325</v>
      </c>
      <c r="C231" s="232"/>
      <c r="D231" s="232" t="s">
        <v>210</v>
      </c>
      <c r="E231" s="233" t="str">
        <f aca="false">VLOOKUP(D231,Plan7!A:B,2,0)</f>
        <v>UPS MODULAR TRIFÁSICO COM CAPACIDADE PARA 4X15kVA SENDO 2 MÓDULOS PARA ALIMENTAR A CARGA E 1 MÓDULO PARA RESERVA/REDUNDANTE E CAPACIDADE DE INSTALAÇÃO DE MAIS UM MÓDULO</v>
      </c>
      <c r="F231" s="234" t="s">
        <v>141</v>
      </c>
      <c r="G231" s="235"/>
      <c r="H231" s="234" t="s">
        <v>319</v>
      </c>
      <c r="I231" s="236" t="n">
        <f aca="false">SUMPRODUCT(G232,I232)</f>
        <v>46353.45</v>
      </c>
      <c r="J231" s="236" t="n">
        <f aca="false">SUMPRODUCT(G232,J232)</f>
        <v>0</v>
      </c>
      <c r="K231" s="236" t="n">
        <f aca="false">J231+I231</f>
        <v>46353.45</v>
      </c>
      <c r="M231" s="244" t="str">
        <f aca="false">IF(G231=0,"",VLOOKUP(D231,INSUMOS!B:G,5,0))</f>
        <v/>
      </c>
    </row>
    <row r="232" customFormat="false" ht="45" hidden="false" customHeight="true" outlineLevel="0" collapsed="false">
      <c r="A232" s="216" t="n">
        <v>3983</v>
      </c>
      <c r="B232" s="224"/>
      <c r="C232" s="239"/>
      <c r="D232" s="239" t="s">
        <v>380</v>
      </c>
      <c r="E232" s="245" t="str">
        <f aca="false">VLOOKUP(D232,INSUMOS!B:G,2,0)</f>
        <v>UPS MODULAR TRIFÁSICO COM CAPACIDADE PARA 4X15kVA SENDO 2 MÓDULOS PARA ALIMENTAR A CARGA E 1 MÓDULO PARA RESERVA/REDUNDANTE E CAPACIDADE DE INSTALAÇÃO DE MAIS UM MÓDULO</v>
      </c>
      <c r="F232" s="241" t="str">
        <f aca="false">VLOOKUP(D232,INSUMOS!B:G,3,0)</f>
        <v>UN</v>
      </c>
      <c r="G232" s="242" t="n">
        <v>1</v>
      </c>
      <c r="H232" s="241" t="str">
        <f aca="false">VLOOKUP(D232,INSUMOS!B:G,4,0)</f>
        <v>MAT.</v>
      </c>
      <c r="I232" s="292" t="n">
        <f aca="false">IF(G232=0,"",IF(H232=$L$8,0,M232)*(1+$L$13))</f>
        <v>46353.45</v>
      </c>
      <c r="J232" s="243" t="n">
        <f aca="false">IF(G232=0,"",IF(H232=$L$8,M232,0)*(1+$M$13)*(1+$L$13))</f>
        <v>0</v>
      </c>
      <c r="K232" s="243" t="n">
        <f aca="false">IF(G232=0,"",(I232+J232)*G232)</f>
        <v>46353.45</v>
      </c>
      <c r="M232" s="244" t="n">
        <f aca="false">IF(G232=0,"",VLOOKUP(D232,INSUMOS!B:G,5,0))</f>
        <v>46353.45</v>
      </c>
    </row>
    <row r="233" customFormat="false" ht="45" hidden="false" customHeight="true" outlineLevel="0" collapsed="false">
      <c r="A233" s="216" t="n">
        <v>3984</v>
      </c>
      <c r="B233" s="224"/>
      <c r="C233" s="239"/>
      <c r="D233" s="239"/>
      <c r="E233" s="245" t="s">
        <v>381</v>
      </c>
      <c r="F233" s="241"/>
      <c r="G233" s="242"/>
      <c r="H233" s="241"/>
      <c r="I233" s="243"/>
      <c r="J233" s="243"/>
      <c r="K233" s="243"/>
      <c r="M233" s="244" t="str">
        <f aca="false">IF(G233=0,"",VLOOKUP(D233,INSUMOS!B:G,5,0))</f>
        <v/>
      </c>
    </row>
    <row r="234" customFormat="false" ht="60" hidden="false" customHeight="true" outlineLevel="0" collapsed="false">
      <c r="A234" s="216" t="n">
        <v>4107</v>
      </c>
      <c r="B234" s="271" t="s">
        <v>325</v>
      </c>
      <c r="C234" s="232"/>
      <c r="D234" s="232" t="s">
        <v>211</v>
      </c>
      <c r="E234" s="233" t="str">
        <f aca="false">VLOOKUP(D234,Plan7!A:B,2,0)</f>
        <v>GRUPO MOTOR GERADOR DIESEL, 100kVA/80kW, REGIME EMERGENCIAL, 380/220V, EM CARENAGEM SILENCIADA PARA 85dB E QTA. INCLUINDO INSTALAÇÃO, START-UP E DEMAIS ACESSÓRIOS NECESSÁRIOS A SUA PERFEITA INSTALAÇÃO E FUNCIONAMENTO</v>
      </c>
      <c r="F234" s="234" t="s">
        <v>141</v>
      </c>
      <c r="G234" s="235"/>
      <c r="H234" s="234" t="s">
        <v>319</v>
      </c>
      <c r="I234" s="236" t="n">
        <f aca="false">SUMPRODUCT(G235,I235)</f>
        <v>100663.38</v>
      </c>
      <c r="J234" s="236" t="n">
        <f aca="false">SUMPRODUCT(G235,J235)</f>
        <v>0</v>
      </c>
      <c r="K234" s="236" t="n">
        <f aca="false">J234+I234</f>
        <v>100663.38</v>
      </c>
      <c r="M234" s="244" t="str">
        <f aca="false">IF(G234=0,"",VLOOKUP(D234,INSUMOS!B:G,5,0))</f>
        <v/>
      </c>
    </row>
    <row r="235" customFormat="false" ht="60" hidden="false" customHeight="true" outlineLevel="0" collapsed="false">
      <c r="A235" s="216" t="n">
        <v>4108</v>
      </c>
      <c r="B235" s="224"/>
      <c r="C235" s="239"/>
      <c r="D235" s="239" t="s">
        <v>382</v>
      </c>
      <c r="E235" s="245" t="str">
        <f aca="false">VLOOKUP(D235,INSUMOS!B:G,2,0)</f>
        <v>GRUPO MOTOR GERADOR DIESEL, 100kVA/81kW, REGIME EMERGENCIAL, 380/220V, EM CARENAGEM SILENCIADA PARA 75dB E QTA. INCLUINDO INSTALAÇÃO, START-UP E DEMAIS ACESSÓRIOS NECESSÁRIOS A SUA PERFEITA INSTALAÇÃO E FUNCIONAMENTO</v>
      </c>
      <c r="F235" s="241" t="str">
        <f aca="false">VLOOKUP(D235,INSUMOS!B:G,3,0)</f>
        <v>UN</v>
      </c>
      <c r="G235" s="242" t="n">
        <v>1</v>
      </c>
      <c r="H235" s="241" t="str">
        <f aca="false">VLOOKUP(D235,INSUMOS!B:G,4,0)</f>
        <v>MAT.</v>
      </c>
      <c r="I235" s="292" t="n">
        <f aca="false">IF(G235=0,"",IF(H235=$L$8,0,M235)*(1+$L$13))</f>
        <v>100663.38</v>
      </c>
      <c r="J235" s="243" t="n">
        <f aca="false">IF(G235=0,"",IF(H235=$L$8,M235,0)*(1+$M$13)*(1+$L$13))</f>
        <v>0</v>
      </c>
      <c r="K235" s="243" t="n">
        <f aca="false">IF(G235=0,"",(I235+J235)*G235)</f>
        <v>100663.38</v>
      </c>
      <c r="M235" s="244" t="n">
        <f aca="false">IF(G235=0,"",VLOOKUP(D235,INSUMOS!B:G,5,0))</f>
        <v>100663.38</v>
      </c>
    </row>
    <row r="236" s="296" customFormat="true" ht="30" hidden="false" customHeight="false" outlineLevel="0" collapsed="false">
      <c r="A236" s="279" t="n">
        <v>3733</v>
      </c>
      <c r="B236" s="293" t="s">
        <v>331</v>
      </c>
      <c r="C236" s="294"/>
      <c r="D236" s="295" t="s">
        <v>212</v>
      </c>
      <c r="E236" s="233" t="str">
        <f aca="false">VLOOKUP(D236,Plan7!A:B,2,0)</f>
        <v>TUBO DE AÇO CARBONO 4" PARA DESCARGA DE GRUPO GERADOR COM ISOLAMENTO</v>
      </c>
      <c r="F236" s="234" t="s">
        <v>141</v>
      </c>
      <c r="G236" s="289"/>
      <c r="H236" s="247" t="s">
        <v>319</v>
      </c>
      <c r="I236" s="290" t="n">
        <f aca="false">SUMPRODUCT(G237:G246,I237:I246)</f>
        <v>2633.78694</v>
      </c>
      <c r="J236" s="290" t="n">
        <f aca="false">SUMPRODUCT(G237:G246,J237:J246)</f>
        <v>163.44</v>
      </c>
      <c r="K236" s="290" t="n">
        <f aca="false">J236+I236</f>
        <v>2797.22694</v>
      </c>
      <c r="M236" s="244" t="str">
        <f aca="false">IF(G236=0,"",VLOOKUP(D236,INSUMOS!B:G,5,0))</f>
        <v/>
      </c>
    </row>
    <row r="237" customFormat="false" ht="15" hidden="false" customHeight="false" outlineLevel="0" collapsed="false">
      <c r="A237" s="216" t="n">
        <v>3636</v>
      </c>
      <c r="B237" s="224"/>
      <c r="C237" s="239"/>
      <c r="D237" s="239" t="n">
        <v>2701</v>
      </c>
      <c r="E237" s="245" t="str">
        <f aca="false">VLOOKUP(D237,INSUMOS!B:G,2,0)</f>
        <v>MONTADOR (TUBO ACO/EQUIPAMENTOS)</v>
      </c>
      <c r="F237" s="241" t="str">
        <f aca="false">VLOOKUP(D237,INSUMOS!B:G,3,0)</f>
        <v>H</v>
      </c>
      <c r="G237" s="242" t="n">
        <v>8</v>
      </c>
      <c r="H237" s="241" t="str">
        <f aca="false">VLOOKUP(D237,INSUMOS!B:G,4,0)</f>
        <v>M.O.</v>
      </c>
      <c r="I237" s="243" t="n">
        <f aca="false">IF(G237=0,"",IF(H237=$L$8,0,M237)*(1+$L$13))</f>
        <v>0</v>
      </c>
      <c r="J237" s="243" t="n">
        <f aca="false">IF(G237=0,"",IF(H237=$L$8,M237,0)*(1+$M$13)*(1+$L$13))</f>
        <v>13.46</v>
      </c>
      <c r="K237" s="243" t="n">
        <f aca="false">IF(G237=0,"",(I237+J237)*G237)</f>
        <v>107.68</v>
      </c>
      <c r="M237" s="244" t="n">
        <f aca="false">IF(G237=0,"",VLOOKUP(D237,INSUMOS!B:G,5,0))</f>
        <v>13.46</v>
      </c>
    </row>
    <row r="238" customFormat="false" ht="15" hidden="false" customHeight="false" outlineLevel="0" collapsed="false">
      <c r="A238" s="216" t="n">
        <v>3637</v>
      </c>
      <c r="B238" s="224"/>
      <c r="C238" s="239"/>
      <c r="D238" s="239" t="n">
        <v>6115</v>
      </c>
      <c r="E238" s="245" t="str">
        <f aca="false">VLOOKUP(D238,INSUMOS!B:G,2,0)</f>
        <v>!EM PROCESSO DE DESATIVACAO! AJUDANTE</v>
      </c>
      <c r="F238" s="241" t="str">
        <f aca="false">VLOOKUP(D238,INSUMOS!B:G,3,0)</f>
        <v>H</v>
      </c>
      <c r="G238" s="242" t="n">
        <v>8</v>
      </c>
      <c r="H238" s="241" t="str">
        <f aca="false">VLOOKUP(D238,INSUMOS!B:G,4,0)</f>
        <v>M.O.</v>
      </c>
      <c r="I238" s="243" t="n">
        <f aca="false">IF(G238=0,"",IF(H238=$L$8,0,M238)*(1+$L$13))</f>
        <v>0</v>
      </c>
      <c r="J238" s="243" t="n">
        <f aca="false">IF(G238=0,"",IF(H238=$L$8,M238,0)*(1+$M$13)*(1+$L$13))</f>
        <v>6.97</v>
      </c>
      <c r="K238" s="243" t="n">
        <f aca="false">IF(G238=0,"",(I238+J238)*G238)</f>
        <v>55.76</v>
      </c>
      <c r="M238" s="244" t="n">
        <f aca="false">IF(G238=0,"",VLOOKUP(D238,INSUMOS!B:G,5,0))</f>
        <v>6.97</v>
      </c>
    </row>
    <row r="239" customFormat="false" ht="30" hidden="false" customHeight="false" outlineLevel="0" collapsed="false">
      <c r="A239" s="216" t="n">
        <v>3638</v>
      </c>
      <c r="B239" s="224"/>
      <c r="C239" s="239"/>
      <c r="D239" s="239" t="n">
        <v>21007</v>
      </c>
      <c r="E239" s="245" t="str">
        <f aca="false">VLOOKUP(D239,INSUMOS!B:G,2,0)</f>
        <v>TUBO DE AÇO PRETO C/ COSTURA NBR5580 CLASSE LEVE  DN 100MM (4") E=3,75MM - 10,22KG/M</v>
      </c>
      <c r="F239" s="241" t="str">
        <f aca="false">VLOOKUP(D239,INSUMOS!B:G,3,0)</f>
        <v>M</v>
      </c>
      <c r="G239" s="242" t="n">
        <v>20</v>
      </c>
      <c r="H239" s="241" t="str">
        <f aca="false">VLOOKUP(D239,INSUMOS!B:G,4,0)</f>
        <v>MAT</v>
      </c>
      <c r="I239" s="243" t="n">
        <f aca="false">IF(G239=0,"",IF(H239=$L$8,0,M239)*(1+$L$13))</f>
        <v>46.21</v>
      </c>
      <c r="J239" s="243" t="n">
        <f aca="false">IF(G239=0,"",IF(H239=$L$8,M239,0)*(1+$M$13)*(1+$L$13))</f>
        <v>0</v>
      </c>
      <c r="K239" s="243" t="n">
        <f aca="false">IF(G239=0,"",(I239+J239)*G239)</f>
        <v>924.2</v>
      </c>
      <c r="M239" s="244" t="n">
        <f aca="false">IF(G239=0,"",VLOOKUP(D239,INSUMOS!B:G,5,0))</f>
        <v>46.21</v>
      </c>
    </row>
    <row r="240" customFormat="false" ht="15" hidden="false" customHeight="false" outlineLevel="0" collapsed="false">
      <c r="A240" s="216" t="n">
        <v>3639</v>
      </c>
      <c r="B240" s="224"/>
      <c r="C240" s="239"/>
      <c r="D240" s="239" t="s">
        <v>383</v>
      </c>
      <c r="E240" s="245" t="str">
        <f aca="false">VLOOKUP(D240,INSUMOS!B:G,2,0)</f>
        <v>FIBRA CERÂMICA E=25MM FIXADA</v>
      </c>
      <c r="F240" s="241" t="str">
        <f aca="false">VLOOKUP(D240,INSUMOS!B:G,3,0)</f>
        <v>M</v>
      </c>
      <c r="G240" s="278" t="n">
        <v>15</v>
      </c>
      <c r="H240" s="241" t="str">
        <f aca="false">VLOOKUP(D240,INSUMOS!B:G,4,0)</f>
        <v>MAT.</v>
      </c>
      <c r="I240" s="292" t="n">
        <f aca="false">IF(G240=0,"",IF(H240=$L$8,0,M240)*(1+$L$13))</f>
        <v>52.840772</v>
      </c>
      <c r="J240" s="292" t="n">
        <f aca="false">IF(G240=0,"",IF(H240=$L$8,M240,0)*(1+$M$13)*(1+$L$13))</f>
        <v>0</v>
      </c>
      <c r="K240" s="243" t="n">
        <f aca="false">IF(G240=0,"",(I240+J240)*G240)</f>
        <v>792.61158</v>
      </c>
      <c r="M240" s="244" t="n">
        <f aca="false">IF(G240=0,"",VLOOKUP(D240,INSUMOS!B:G,5,0))</f>
        <v>52.840772</v>
      </c>
    </row>
    <row r="241" customFormat="false" ht="15" hidden="false" customHeight="false" outlineLevel="0" collapsed="false">
      <c r="A241" s="216" t="n">
        <v>3640</v>
      </c>
      <c r="B241" s="224"/>
      <c r="C241" s="239"/>
      <c r="D241" s="239" t="s">
        <v>384</v>
      </c>
      <c r="E241" s="245" t="str">
        <f aca="false">VLOOKUP(D241,INSUMOS!B:G,2,0)</f>
        <v>ALUMINIO LISO CALANDRADO</v>
      </c>
      <c r="F241" s="241" t="str">
        <f aca="false">VLOOKUP(D241,INSUMOS!B:G,3,0)</f>
        <v>M</v>
      </c>
      <c r="G241" s="278" t="n">
        <v>10</v>
      </c>
      <c r="H241" s="241" t="str">
        <f aca="false">VLOOKUP(D241,INSUMOS!B:G,4,0)</f>
        <v>MAT.</v>
      </c>
      <c r="I241" s="292" t="n">
        <f aca="false">IF(G241=0,"",IF(H241=$L$8,0,M241)*(1+$L$13))</f>
        <v>41.5684</v>
      </c>
      <c r="J241" s="292" t="n">
        <f aca="false">IF(G241=0,"",IF(H241=$L$8,M241,0)*(1+$M$13)*(1+$L$13))</f>
        <v>0</v>
      </c>
      <c r="K241" s="243" t="n">
        <f aca="false">IF(G241=0,"",(I241+J241)*G241)</f>
        <v>415.684</v>
      </c>
      <c r="M241" s="244" t="n">
        <f aca="false">IF(G241=0,"",VLOOKUP(D241,INSUMOS!B:G,5,0))</f>
        <v>41.5684</v>
      </c>
    </row>
    <row r="242" customFormat="false" ht="15" hidden="false" customHeight="false" outlineLevel="0" collapsed="false">
      <c r="A242" s="216"/>
      <c r="B242" s="224"/>
      <c r="C242" s="239"/>
      <c r="D242" s="239" t="s">
        <v>385</v>
      </c>
      <c r="E242" s="245" t="str">
        <f aca="false">VLOOKUP(D242,INSUMOS!B:G,2,0)</f>
        <v>FITA DE ALUMINIO</v>
      </c>
      <c r="F242" s="241" t="str">
        <f aca="false">VLOOKUP(D242,INSUMOS!B:G,3,0)</f>
        <v>M</v>
      </c>
      <c r="G242" s="278" t="n">
        <v>70</v>
      </c>
      <c r="H242" s="241" t="str">
        <f aca="false">VLOOKUP(D242,INSUMOS!B:G,4,0)</f>
        <v>MAT.</v>
      </c>
      <c r="I242" s="292" t="n">
        <f aca="false">IF(G242=0,"",IF(H242=$L$8,0,M242)*(1+$L$13))</f>
        <v>1.075888</v>
      </c>
      <c r="J242" s="292"/>
      <c r="K242" s="243" t="n">
        <f aca="false">IF(G242=0,"",(I242+J242)*G242)</f>
        <v>75.31216</v>
      </c>
      <c r="M242" s="244" t="n">
        <f aca="false">IF(G242=0,"",VLOOKUP(D242,INSUMOS!B:G,5,0))</f>
        <v>1.075888</v>
      </c>
    </row>
    <row r="243" customFormat="false" ht="15" hidden="false" customHeight="false" outlineLevel="0" collapsed="false">
      <c r="A243" s="216"/>
      <c r="B243" s="224"/>
      <c r="C243" s="239"/>
      <c r="D243" s="239" t="s">
        <v>386</v>
      </c>
      <c r="E243" s="245" t="str">
        <f aca="false">VLOOKUP(D243,INSUMOS!B:G,2,0)</f>
        <v>SELO DE ALUMINIO</v>
      </c>
      <c r="F243" s="241" t="str">
        <f aca="false">VLOOKUP(D243,INSUMOS!B:G,3,0)</f>
        <v>UN</v>
      </c>
      <c r="G243" s="278" t="n">
        <v>80</v>
      </c>
      <c r="H243" s="241" t="str">
        <f aca="false">VLOOKUP(D243,INSUMOS!B:G,4,0)</f>
        <v>MAT.</v>
      </c>
      <c r="I243" s="292" t="n">
        <f aca="false">IF(G243=0,"",IF(H243=$L$8,0,M243)*(1+$L$13))</f>
        <v>1.40599</v>
      </c>
      <c r="J243" s="292"/>
      <c r="K243" s="243" t="n">
        <f aca="false">IF(G243=0,"",(I243+J243)*G243)</f>
        <v>112.4792</v>
      </c>
      <c r="M243" s="244" t="n">
        <f aca="false">IF(G243=0,"",VLOOKUP(D243,INSUMOS!B:G,5,0))</f>
        <v>1.40599</v>
      </c>
    </row>
    <row r="244" customFormat="false" ht="30" hidden="false" customHeight="false" outlineLevel="0" collapsed="false">
      <c r="A244" s="216"/>
      <c r="B244" s="224"/>
      <c r="C244" s="239"/>
      <c r="D244" s="239" t="n">
        <v>4350</v>
      </c>
      <c r="E244" s="245" t="str">
        <f aca="false">VLOOKUP(D244,INSUMOS!B:G,2,0)</f>
        <v>BUCHA NYLON S-8 C/ PARAF ROSCA SOBERBA ACO ZINCADO CAB CHATA FENDA SIMPLES 4,8 X 75MM</v>
      </c>
      <c r="F244" s="241" t="str">
        <f aca="false">VLOOKUP(D244,INSUMOS!B:G,3,0)</f>
        <v>UN</v>
      </c>
      <c r="G244" s="278" t="n">
        <v>50</v>
      </c>
      <c r="H244" s="241" t="str">
        <f aca="false">VLOOKUP(D244,INSUMOS!B:G,4,0)</f>
        <v>MAT.</v>
      </c>
      <c r="I244" s="292" t="n">
        <f aca="false">IF(G244=0,"",IF(H244=$L$8,0,M244)*(1+$L$13))</f>
        <v>0.33</v>
      </c>
      <c r="J244" s="292"/>
      <c r="K244" s="243" t="n">
        <f aca="false">IF(G244=0,"",(I244+J244)*G244)</f>
        <v>16.5</v>
      </c>
      <c r="M244" s="244" t="n">
        <f aca="false">IF(G244=0,"",VLOOKUP(D244,INSUMOS!B:G,5,0))</f>
        <v>0.33</v>
      </c>
    </row>
    <row r="245" customFormat="false" ht="15" hidden="false" customHeight="false" outlineLevel="0" collapsed="false">
      <c r="A245" s="216"/>
      <c r="B245" s="224"/>
      <c r="C245" s="239"/>
      <c r="D245" s="239" t="n">
        <v>11953</v>
      </c>
      <c r="E245" s="245" t="str">
        <f aca="false">VLOOKUP(D245,INSUMOS!B:G,2,0)</f>
        <v>PARAFUSO FRANCES ZINCADO 1/4" X 2" C/ PORCA E ARRUELA LISA/MEDIA</v>
      </c>
      <c r="F245" s="241" t="str">
        <f aca="false">VLOOKUP(D245,INSUMOS!B:G,3,0)</f>
        <v>UN</v>
      </c>
      <c r="G245" s="278" t="n">
        <v>50</v>
      </c>
      <c r="H245" s="241" t="str">
        <f aca="false">VLOOKUP(D245,INSUMOS!B:G,4,0)</f>
        <v>MAT.</v>
      </c>
      <c r="I245" s="292" t="n">
        <f aca="false">IF(G245=0,"",IF(H245=$L$8,0,M245)*(1+$L$13))</f>
        <v>0.22</v>
      </c>
      <c r="J245" s="292"/>
      <c r="K245" s="243" t="n">
        <f aca="false">IF(G245=0,"",(I245+J245)*G245)</f>
        <v>11</v>
      </c>
      <c r="M245" s="244" t="n">
        <f aca="false">IF(G245=0,"",VLOOKUP(D245,INSUMOS!B:G,5,0))</f>
        <v>0.22</v>
      </c>
    </row>
    <row r="246" customFormat="false" ht="15" hidden="false" customHeight="false" outlineLevel="0" collapsed="false">
      <c r="A246" s="216" t="n">
        <v>133</v>
      </c>
      <c r="B246" s="229"/>
      <c r="C246" s="238"/>
      <c r="D246" s="239" t="n">
        <v>20193</v>
      </c>
      <c r="E246" s="245" t="str">
        <f aca="false">VLOOKUP(D246,INSUMOS!B:G,2,0)</f>
        <v>ANDAIME METALICO TIPO FACHADEIRO LARG=1,20M ALTURA = 2,0M</v>
      </c>
      <c r="F246" s="241" t="str">
        <f aca="false">VLOOKUP(D246,INSUMOS!B:G,3,0)</f>
        <v>M2/MES</v>
      </c>
      <c r="G246" s="242" t="n">
        <v>100</v>
      </c>
      <c r="H246" s="241" t="str">
        <f aca="false">VLOOKUP(D246,INSUMOS!B:G,4,0)</f>
        <v>EQ.LOC</v>
      </c>
      <c r="I246" s="243" t="n">
        <f aca="false">IF(G246=0,"",IF(H246=$L$8,0,M246)*(1+$L$13))</f>
        <v>2.86</v>
      </c>
      <c r="J246" s="243" t="n">
        <f aca="false">IF(G246=0,"",IF(H246=$L$8,M246,0)*(1+$M$13)*(1+$L$13))</f>
        <v>0</v>
      </c>
      <c r="K246" s="243" t="n">
        <f aca="false">IF(G246=0,"",(I246+J246)*G246)</f>
        <v>286</v>
      </c>
      <c r="M246" s="244" t="n">
        <f aca="false">IF(G246=0,"",VLOOKUP(D246,INSUMOS!B:G,5,0))</f>
        <v>2.86</v>
      </c>
    </row>
    <row r="247" customFormat="false" ht="15.75" hidden="false" customHeight="false" outlineLevel="0" collapsed="false">
      <c r="A247" s="216" t="n">
        <v>3604</v>
      </c>
      <c r="B247" s="224"/>
      <c r="C247" s="225"/>
      <c r="D247" s="226" t="s">
        <v>32</v>
      </c>
      <c r="E247" s="227" t="s">
        <v>213</v>
      </c>
      <c r="F247" s="225"/>
      <c r="G247" s="228"/>
      <c r="H247" s="225"/>
      <c r="I247" s="225"/>
      <c r="J247" s="225"/>
      <c r="K247" s="225"/>
      <c r="M247" s="244" t="str">
        <f aca="false">IF(G247=0,"",VLOOKUP(D247,INSUMOS!B:G,5,0))</f>
        <v/>
      </c>
    </row>
    <row r="248" customFormat="false" ht="15" hidden="false" customHeight="true" outlineLevel="0" collapsed="false">
      <c r="A248" s="216" t="n">
        <v>4107</v>
      </c>
      <c r="B248" s="271" t="s">
        <v>331</v>
      </c>
      <c r="C248" s="232"/>
      <c r="D248" s="232" t="s">
        <v>214</v>
      </c>
      <c r="E248" s="233" t="str">
        <f aca="false">VLOOKUP(D248,Plan7!A:B,2,0)</f>
        <v>PERFILADO 38x38mm</v>
      </c>
      <c r="F248" s="270" t="s">
        <v>351</v>
      </c>
      <c r="G248" s="235"/>
      <c r="H248" s="234" t="s">
        <v>319</v>
      </c>
      <c r="I248" s="236" t="n">
        <f aca="false">SUMPRODUCT(G249:G251,I249:I251)</f>
        <v>20.710844</v>
      </c>
      <c r="J248" s="236" t="n">
        <f aca="false">SUMPRODUCT(G249:G251,J249:J251)</f>
        <v>13.8825</v>
      </c>
      <c r="K248" s="236" t="n">
        <f aca="false">J248+I248</f>
        <v>34.593344</v>
      </c>
      <c r="M248" s="244" t="str">
        <f aca="false">IF(G248=0,"",VLOOKUP(D248,INSUMOS!B:G,5,0))</f>
        <v/>
      </c>
    </row>
    <row r="249" customFormat="false" ht="15" hidden="false" customHeight="false" outlineLevel="0" collapsed="false">
      <c r="A249" s="216" t="n">
        <v>3622</v>
      </c>
      <c r="B249" s="224"/>
      <c r="C249" s="239"/>
      <c r="D249" s="239" t="n">
        <v>2436</v>
      </c>
      <c r="E249" s="245" t="str">
        <f aca="false">VLOOKUP(D249,INSUMOS!B:G,2,0)</f>
        <v>ELETRICISTA</v>
      </c>
      <c r="F249" s="241" t="str">
        <f aca="false">VLOOKUP(D249,INSUMOS!B:G,3,0)</f>
        <v>H</v>
      </c>
      <c r="G249" s="297" t="n">
        <v>0.75</v>
      </c>
      <c r="H249" s="241" t="str">
        <f aca="false">VLOOKUP(D249,INSUMOS!B:G,4,0)</f>
        <v>M.O.</v>
      </c>
      <c r="I249" s="243" t="n">
        <f aca="false">IF(G249=0,"",IF(H249=$L$8,0,M249)*(1+$L$13))</f>
        <v>0</v>
      </c>
      <c r="J249" s="243" t="n">
        <f aca="false">IF(G249=0,"",IF(H249=$L$8,M249,0)*(1+$M$13)*(1+$L$13))</f>
        <v>10.8</v>
      </c>
      <c r="K249" s="243" t="n">
        <f aca="false">IF(G249=0,"",(I249+J249)*G249)</f>
        <v>8.1</v>
      </c>
      <c r="M249" s="244" t="n">
        <f aca="false">IF(G249=0,"",VLOOKUP(D249,INSUMOS!B:G,5,0))</f>
        <v>10.8</v>
      </c>
    </row>
    <row r="250" customFormat="false" ht="15" hidden="false" customHeight="false" outlineLevel="0" collapsed="false">
      <c r="A250" s="216" t="n">
        <v>3623</v>
      </c>
      <c r="B250" s="224"/>
      <c r="C250" s="239"/>
      <c r="D250" s="239" t="n">
        <v>247</v>
      </c>
      <c r="E250" s="245" t="str">
        <f aca="false">VLOOKUP(D250,INSUMOS!B:G,2,0)</f>
        <v>AUXILIAR DE ELETRICISTA</v>
      </c>
      <c r="F250" s="241" t="str">
        <f aca="false">VLOOKUP(D250,INSUMOS!B:G,3,0)</f>
        <v>H</v>
      </c>
      <c r="G250" s="297" t="n">
        <v>0.75</v>
      </c>
      <c r="H250" s="241" t="str">
        <f aca="false">VLOOKUP(D250,INSUMOS!B:G,4,0)</f>
        <v>M.O.</v>
      </c>
      <c r="I250" s="243" t="n">
        <f aca="false">IF(G250=0,"",IF(H250=$L$8,0,M250)*(1+$L$13))</f>
        <v>0</v>
      </c>
      <c r="J250" s="243" t="n">
        <f aca="false">IF(G250=0,"",IF(H250=$L$8,M250,0)*(1+$M$13)*(1+$L$13))</f>
        <v>7.71</v>
      </c>
      <c r="K250" s="243" t="n">
        <f aca="false">IF(G250=0,"",(I250+J250)*G250)</f>
        <v>5.7825</v>
      </c>
      <c r="M250" s="244" t="n">
        <f aca="false">IF(G250=0,"",VLOOKUP(D250,INSUMOS!B:G,5,0))</f>
        <v>7.71</v>
      </c>
    </row>
    <row r="251" customFormat="false" ht="15" hidden="false" customHeight="false" outlineLevel="0" collapsed="false">
      <c r="A251" s="216" t="n">
        <v>5092</v>
      </c>
      <c r="B251" s="224"/>
      <c r="C251" s="239"/>
      <c r="D251" s="239" t="s">
        <v>387</v>
      </c>
      <c r="E251" s="245" t="str">
        <f aca="false">VLOOKUP(D251,INSUMOS!B:G,2,0)</f>
        <v>PERFILADO PERFURADO 38x38MM</v>
      </c>
      <c r="F251" s="241" t="str">
        <f aca="false">VLOOKUP(D251,INSUMOS!B:G,3,0)</f>
        <v>M</v>
      </c>
      <c r="G251" s="242" t="n">
        <v>1</v>
      </c>
      <c r="H251" s="241" t="str">
        <f aca="false">VLOOKUP(D251,INSUMOS!B:G,4,0)</f>
        <v>MAT.</v>
      </c>
      <c r="I251" s="243" t="n">
        <f aca="false">IF(G251=0,"",IF(H251=$L$8,0,M251)*(1+$L$13))</f>
        <v>20.710844</v>
      </c>
      <c r="J251" s="243" t="n">
        <f aca="false">IF(G251=0,"",IF(H251=$L$8,M251,0)*(1+$M$13)*(1+$L$13))</f>
        <v>0</v>
      </c>
      <c r="K251" s="243" t="n">
        <f aca="false">IF(G251=0,"",(I251+J251)*G251)</f>
        <v>20.710844</v>
      </c>
      <c r="M251" s="244" t="n">
        <f aca="false">IF(G251=0,"",VLOOKUP(D251,INSUMOS!B:G,5,0))</f>
        <v>20.710844</v>
      </c>
    </row>
    <row r="252" s="285" customFormat="true" ht="15" hidden="false" customHeight="true" outlineLevel="0" collapsed="false">
      <c r="A252" s="279" t="n">
        <v>3855</v>
      </c>
      <c r="B252" s="293" t="s">
        <v>331</v>
      </c>
      <c r="C252" s="288"/>
      <c r="D252" s="298" t="s">
        <v>215</v>
      </c>
      <c r="E252" s="233" t="str">
        <f aca="false">VLOOKUP(D252,Plan7!A:B,2,0)</f>
        <v>ELETRODUTO PVC ROSQUEAVEL 3/4"</v>
      </c>
      <c r="F252" s="299" t="s">
        <v>351</v>
      </c>
      <c r="G252" s="289"/>
      <c r="H252" s="247" t="s">
        <v>319</v>
      </c>
      <c r="I252" s="290" t="n">
        <f aca="false">SUMPRODUCT(G253:G255,I253:I255)</f>
        <v>2.27</v>
      </c>
      <c r="J252" s="290" t="n">
        <f aca="false">SUMPRODUCT(G253:G255,J253:J255)</f>
        <v>9.255</v>
      </c>
      <c r="K252" s="290" t="n">
        <f aca="false">J252+I252</f>
        <v>11.525</v>
      </c>
      <c r="M252" s="244" t="str">
        <f aca="false">IF(G252=0,"",VLOOKUP(D252,INSUMOS!B:G,5,0))</f>
        <v/>
      </c>
    </row>
    <row r="253" s="285" customFormat="true" ht="15" hidden="false" customHeight="false" outlineLevel="0" collapsed="false">
      <c r="A253" s="279" t="n">
        <v>3631</v>
      </c>
      <c r="B253" s="280"/>
      <c r="C253" s="291"/>
      <c r="D253" s="291" t="n">
        <v>2436</v>
      </c>
      <c r="E253" s="245" t="str">
        <f aca="false">VLOOKUP(D253,INSUMOS!B:G,2,0)</f>
        <v>ELETRICISTA</v>
      </c>
      <c r="F253" s="241" t="str">
        <f aca="false">VLOOKUP(D253,INSUMOS!B:G,3,0)</f>
        <v>H</v>
      </c>
      <c r="G253" s="300" t="n">
        <v>0.5</v>
      </c>
      <c r="H253" s="241" t="str">
        <f aca="false">VLOOKUP(D253,INSUMOS!B:G,4,0)</f>
        <v>M.O.</v>
      </c>
      <c r="I253" s="292" t="n">
        <f aca="false">IF(G253=0,"",IF(H253=$L$8,0,M253)*(1+$L$13))</f>
        <v>0</v>
      </c>
      <c r="J253" s="292" t="n">
        <f aca="false">IF(G253=0,"",IF(H253=$L$8,M253,0)*(1+$M$13)*(1+$L$13))</f>
        <v>10.8</v>
      </c>
      <c r="K253" s="292" t="n">
        <f aca="false">IF(G253=0,"",(I253+J253)*G253)</f>
        <v>5.4</v>
      </c>
      <c r="M253" s="244" t="n">
        <f aca="false">IF(G253=0,"",VLOOKUP(D253,INSUMOS!B:G,5,0))</f>
        <v>10.8</v>
      </c>
    </row>
    <row r="254" s="285" customFormat="true" ht="15" hidden="false" customHeight="false" outlineLevel="0" collapsed="false">
      <c r="A254" s="279" t="n">
        <v>3632</v>
      </c>
      <c r="B254" s="280"/>
      <c r="C254" s="291"/>
      <c r="D254" s="291" t="n">
        <v>247</v>
      </c>
      <c r="E254" s="245" t="str">
        <f aca="false">VLOOKUP(D254,INSUMOS!B:G,2,0)</f>
        <v>AUXILIAR DE ELETRICISTA</v>
      </c>
      <c r="F254" s="241" t="str">
        <f aca="false">VLOOKUP(D254,INSUMOS!B:G,3,0)</f>
        <v>H</v>
      </c>
      <c r="G254" s="300" t="n">
        <v>0.5</v>
      </c>
      <c r="H254" s="241" t="str">
        <f aca="false">VLOOKUP(D254,INSUMOS!B:G,4,0)</f>
        <v>M.O.</v>
      </c>
      <c r="I254" s="292" t="n">
        <f aca="false">IF(G254=0,"",IF(H254=$L$8,0,M254)*(1+$L$13))</f>
        <v>0</v>
      </c>
      <c r="J254" s="292" t="n">
        <f aca="false">IF(G254=0,"",IF(H254=$L$8,M254,0)*(1+$M$13)*(1+$L$13))</f>
        <v>7.71</v>
      </c>
      <c r="K254" s="292" t="n">
        <f aca="false">IF(G254=0,"",(I254+J254)*G254)</f>
        <v>3.855</v>
      </c>
      <c r="M254" s="244" t="n">
        <f aca="false">IF(G254=0,"",VLOOKUP(D254,INSUMOS!B:G,5,0))</f>
        <v>7.71</v>
      </c>
    </row>
    <row r="255" s="285" customFormat="true" ht="15" hidden="false" customHeight="false" outlineLevel="0" collapsed="false">
      <c r="A255" s="279" t="n">
        <v>3859</v>
      </c>
      <c r="B255" s="280"/>
      <c r="C255" s="291"/>
      <c r="D255" s="291" t="n">
        <v>2674</v>
      </c>
      <c r="E255" s="245" t="str">
        <f aca="false">VLOOKUP(D255,INSUMOS!B:G,2,0)</f>
        <v>ELETRODUTO DE PVC ROSCÁVEL DE 3/4, SEM LUVA</v>
      </c>
      <c r="F255" s="241" t="str">
        <f aca="false">VLOOKUP(D255,INSUMOS!B:G,3,0)</f>
        <v>M</v>
      </c>
      <c r="G255" s="278" t="n">
        <v>1</v>
      </c>
      <c r="H255" s="241" t="str">
        <f aca="false">VLOOKUP(D255,INSUMOS!B:G,4,0)</f>
        <v>MAT.</v>
      </c>
      <c r="I255" s="292" t="n">
        <f aca="false">IF(G255=0,"",IF(H255=$L$8,0,M255)*(1+$L$13))</f>
        <v>2.27</v>
      </c>
      <c r="J255" s="292" t="n">
        <f aca="false">IF(G255=0,"",IF(H255=$L$8,M255,0)*(1+$M$13)*(1+$L$13))</f>
        <v>0</v>
      </c>
      <c r="K255" s="292" t="n">
        <f aca="false">IF(G255=0,"",(I255+J255)*G255)</f>
        <v>2.27</v>
      </c>
      <c r="M255" s="244" t="n">
        <f aca="false">IF(G255=0,"",VLOOKUP(D255,INSUMOS!B:G,5,0))</f>
        <v>2.27</v>
      </c>
    </row>
    <row r="256" s="285" customFormat="true" ht="15" hidden="false" customHeight="true" outlineLevel="0" collapsed="false">
      <c r="A256" s="279" t="n">
        <v>3855</v>
      </c>
      <c r="B256" s="293" t="s">
        <v>331</v>
      </c>
      <c r="C256" s="288" t="s">
        <v>388</v>
      </c>
      <c r="D256" s="301" t="s">
        <v>216</v>
      </c>
      <c r="E256" s="233" t="str">
        <f aca="false">VLOOKUP(D256,Plan7!A:B,2,0)</f>
        <v>CONDULETE PVC TIPO "LB" D=3/4" </v>
      </c>
      <c r="F256" s="299" t="s">
        <v>141</v>
      </c>
      <c r="G256" s="289"/>
      <c r="H256" s="247" t="s">
        <v>319</v>
      </c>
      <c r="I256" s="290" t="n">
        <f aca="false">SUMPRODUCT(G257:G260,I257:I260)</f>
        <v>8.88</v>
      </c>
      <c r="J256" s="290" t="n">
        <f aca="false">SUMPRODUCT(G257:G260,J257:J260)</f>
        <v>9.255</v>
      </c>
      <c r="K256" s="290" t="n">
        <f aca="false">J256+I256</f>
        <v>18.135</v>
      </c>
      <c r="M256" s="244" t="str">
        <f aca="false">IF(G256=0,"",VLOOKUP(D256,INSUMOS!B:G,5,0))</f>
        <v/>
      </c>
    </row>
    <row r="257" s="285" customFormat="true" ht="15" hidden="false" customHeight="false" outlineLevel="0" collapsed="false">
      <c r="A257" s="279" t="n">
        <v>3631</v>
      </c>
      <c r="B257" s="280"/>
      <c r="C257" s="291"/>
      <c r="D257" s="291" t="n">
        <v>2436</v>
      </c>
      <c r="E257" s="245" t="str">
        <f aca="false">VLOOKUP(D257,INSUMOS!B:G,2,0)</f>
        <v>ELETRICISTA</v>
      </c>
      <c r="F257" s="241" t="str">
        <f aca="false">VLOOKUP(D257,INSUMOS!B:G,3,0)</f>
        <v>H</v>
      </c>
      <c r="G257" s="300" t="n">
        <v>0.5</v>
      </c>
      <c r="H257" s="241" t="str">
        <f aca="false">VLOOKUP(D257,INSUMOS!B:G,4,0)</f>
        <v>M.O.</v>
      </c>
      <c r="I257" s="292" t="n">
        <f aca="false">IF(G257=0,"",IF(H257=$L$8,0,M257)*(1+$L$13))</f>
        <v>0</v>
      </c>
      <c r="J257" s="292" t="n">
        <f aca="false">IF(G257=0,"",IF(H257=$L$8,M257,0)*(1+$M$13)*(1+$L$13))</f>
        <v>10.8</v>
      </c>
      <c r="K257" s="292" t="n">
        <f aca="false">IF(G257=0,"",(I257+J257)*G257)</f>
        <v>5.4</v>
      </c>
      <c r="M257" s="244" t="n">
        <f aca="false">IF(G257=0,"",VLOOKUP(D257,INSUMOS!B:G,5,0))</f>
        <v>10.8</v>
      </c>
    </row>
    <row r="258" s="285" customFormat="true" ht="15" hidden="false" customHeight="false" outlineLevel="0" collapsed="false">
      <c r="A258" s="279" t="n">
        <v>3632</v>
      </c>
      <c r="B258" s="280"/>
      <c r="C258" s="291"/>
      <c r="D258" s="291" t="n">
        <v>247</v>
      </c>
      <c r="E258" s="245" t="str">
        <f aca="false">VLOOKUP(D258,INSUMOS!B:G,2,0)</f>
        <v>AUXILIAR DE ELETRICISTA</v>
      </c>
      <c r="F258" s="241" t="str">
        <f aca="false">VLOOKUP(D258,INSUMOS!B:G,3,0)</f>
        <v>H</v>
      </c>
      <c r="G258" s="300" t="n">
        <v>0.5</v>
      </c>
      <c r="H258" s="241" t="str">
        <f aca="false">VLOOKUP(D258,INSUMOS!B:G,4,0)</f>
        <v>M.O.</v>
      </c>
      <c r="I258" s="292" t="n">
        <f aca="false">IF(G258=0,"",IF(H258=$L$8,0,M258)*(1+$L$13))</f>
        <v>0</v>
      </c>
      <c r="J258" s="292" t="n">
        <f aca="false">IF(G258=0,"",IF(H258=$L$8,M258,0)*(1+$M$13)*(1+$L$13))</f>
        <v>7.71</v>
      </c>
      <c r="K258" s="292" t="n">
        <f aca="false">IF(G258=0,"",(I258+J258)*G258)</f>
        <v>3.855</v>
      </c>
      <c r="M258" s="244" t="n">
        <f aca="false">IF(G258=0,"",VLOOKUP(D258,INSUMOS!B:G,5,0))</f>
        <v>7.71</v>
      </c>
    </row>
    <row r="259" s="285" customFormat="true" ht="15" hidden="false" customHeight="false" outlineLevel="0" collapsed="false">
      <c r="A259" s="279"/>
      <c r="B259" s="280"/>
      <c r="C259" s="291"/>
      <c r="D259" s="291" t="n">
        <v>7543</v>
      </c>
      <c r="E259" s="245" t="str">
        <f aca="false">VLOOKUP(D259,INSUMOS!B:G,2,0)</f>
        <v>TAMPA CEGA EM PVC P/CONDULETE 4 X 2"</v>
      </c>
      <c r="F259" s="241" t="str">
        <f aca="false">VLOOKUP(D259,INSUMOS!B:G,3,0)</f>
        <v>UN</v>
      </c>
      <c r="G259" s="278" t="n">
        <v>1</v>
      </c>
      <c r="H259" s="241" t="str">
        <f aca="false">VLOOKUP(D259,INSUMOS!B:G,4,0)</f>
        <v>MAT.</v>
      </c>
      <c r="I259" s="292" t="n">
        <f aca="false">IF(G259=0,"",IF(H259=$L$8,0,M259)*(1+$L$13))</f>
        <v>3.17</v>
      </c>
      <c r="J259" s="292"/>
      <c r="K259" s="292" t="n">
        <f aca="false">IF(G259=0,"",(I259+J259)*G259)</f>
        <v>3.17</v>
      </c>
      <c r="M259" s="244" t="n">
        <f aca="false">IF(G259=0,"",VLOOKUP(D259,INSUMOS!B:G,5,0))</f>
        <v>3.17</v>
      </c>
    </row>
    <row r="260" s="285" customFormat="true" ht="15" hidden="false" customHeight="false" outlineLevel="0" collapsed="false">
      <c r="A260" s="279" t="n">
        <v>3859</v>
      </c>
      <c r="B260" s="280"/>
      <c r="C260" s="291"/>
      <c r="D260" s="291" t="n">
        <v>12017</v>
      </c>
      <c r="E260" s="245" t="str">
        <f aca="false">VLOOKUP(D260,INSUMOS!B:G,2,0)</f>
        <v>CONDULETE PVC TIPO "LB" D=3/4" S/TAMPA</v>
      </c>
      <c r="F260" s="241" t="str">
        <f aca="false">VLOOKUP(D260,INSUMOS!B:G,3,0)</f>
        <v>UN</v>
      </c>
      <c r="G260" s="278" t="n">
        <v>1</v>
      </c>
      <c r="H260" s="241" t="str">
        <f aca="false">VLOOKUP(D260,INSUMOS!B:G,4,0)</f>
        <v>MAT.</v>
      </c>
      <c r="I260" s="292" t="n">
        <f aca="false">IF(G260=0,"",IF(H260=$L$8,0,M260)*(1+$L$13))</f>
        <v>5.71</v>
      </c>
      <c r="J260" s="292" t="n">
        <f aca="false">IF(G260=0,"",IF(H260=$L$8,M260,0)*(1+$M$13)*(1+$L$13))</f>
        <v>0</v>
      </c>
      <c r="K260" s="292" t="n">
        <f aca="false">IF(G260=0,"",(I260+J260)*G260)</f>
        <v>5.71</v>
      </c>
      <c r="M260" s="244" t="n">
        <f aca="false">IF(G260=0,"",VLOOKUP(D260,INSUMOS!B:G,5,0))</f>
        <v>5.71</v>
      </c>
    </row>
    <row r="261" customFormat="false" ht="15" hidden="false" customHeight="true" outlineLevel="0" collapsed="false">
      <c r="A261" s="216" t="n">
        <v>3860</v>
      </c>
      <c r="B261" s="271" t="s">
        <v>331</v>
      </c>
      <c r="C261" s="231"/>
      <c r="D261" s="301" t="s">
        <v>217</v>
      </c>
      <c r="E261" s="233" t="str">
        <f aca="false">VLOOKUP(D261,Plan7!A:B,2,0)</f>
        <v>CABO DE COBRE ISOLAMENTO ANTI-CHAMA 450/750V 3 X 2,5MM2</v>
      </c>
      <c r="F261" s="270" t="s">
        <v>351</v>
      </c>
      <c r="G261" s="235"/>
      <c r="H261" s="234" t="s">
        <v>319</v>
      </c>
      <c r="I261" s="252" t="n">
        <f aca="false">SUMPRODUCT(G262:G265,I262:I265)</f>
        <v>4.047124</v>
      </c>
      <c r="J261" s="252" t="n">
        <f aca="false">SUMPRODUCT(G262:G265,J262:J265)</f>
        <v>1.08397</v>
      </c>
      <c r="K261" s="236" t="n">
        <f aca="false">J261+I261</f>
        <v>5.131094</v>
      </c>
      <c r="M261" s="244" t="str">
        <f aca="false">IF(G261=0,"",VLOOKUP(D261,INSUMOS!B:G,5,0))</f>
        <v/>
      </c>
    </row>
    <row r="262" customFormat="false" ht="15" hidden="false" customHeight="true" outlineLevel="0" collapsed="false">
      <c r="A262" s="216" t="n">
        <v>3861</v>
      </c>
      <c r="B262" s="224"/>
      <c r="C262" s="239"/>
      <c r="D262" s="239" t="s">
        <v>389</v>
      </c>
      <c r="E262" s="245" t="str">
        <f aca="false">VLOOKUP(D262,INSUMOS!B:G,2,0)</f>
        <v>CABO DE COBRE ISOLAMENTO ANTI-CHAMA 450/750V 3 X 2,5MM2</v>
      </c>
      <c r="F262" s="241" t="str">
        <f aca="false">VLOOKUP(D262,INSUMOS!B:G,3,0)</f>
        <v>M</v>
      </c>
      <c r="G262" s="242" t="n">
        <v>1</v>
      </c>
      <c r="H262" s="241" t="str">
        <f aca="false">VLOOKUP(D262,INSUMOS!B:G,4,0)</f>
        <v>MAT.</v>
      </c>
      <c r="I262" s="243" t="n">
        <f aca="false">IF(G262=0,"",IF(H262=$L$8,0,M262)*(1+$L$13))</f>
        <v>4.03458</v>
      </c>
      <c r="J262" s="243" t="n">
        <f aca="false">IF(G262=0,"",IF(H262=$L$8,M262,0)*(1+$M$13)*(1+$L$13))</f>
        <v>0</v>
      </c>
      <c r="K262" s="243" t="n">
        <f aca="false">IF(G262=0,"",(I262+J262)*G262)</f>
        <v>4.03458</v>
      </c>
      <c r="M262" s="244" t="n">
        <f aca="false">IF(G262=0,"",VLOOKUP(D262,INSUMOS!B:G,5,0))</f>
        <v>4.03458</v>
      </c>
    </row>
    <row r="263" customFormat="false" ht="15" hidden="false" customHeight="false" outlineLevel="0" collapsed="false">
      <c r="A263" s="216" t="n">
        <v>3862</v>
      </c>
      <c r="B263" s="224"/>
      <c r="C263" s="239"/>
      <c r="D263" s="239" t="n">
        <v>2436</v>
      </c>
      <c r="E263" s="245" t="str">
        <f aca="false">VLOOKUP(D263,INSUMOS!B:G,2,0)</f>
        <v>ELETRICISTA</v>
      </c>
      <c r="F263" s="241" t="str">
        <f aca="false">VLOOKUP(D263,INSUMOS!B:G,3,0)</f>
        <v>H</v>
      </c>
      <c r="G263" s="242" t="n">
        <v>0.061</v>
      </c>
      <c r="H263" s="241" t="str">
        <f aca="false">VLOOKUP(D263,INSUMOS!B:G,4,0)</f>
        <v>M.O.</v>
      </c>
      <c r="I263" s="243" t="n">
        <f aca="false">IF(G263=0,"",IF(H263=$L$8,0,M263)*(1+$L$13))</f>
        <v>0</v>
      </c>
      <c r="J263" s="243" t="n">
        <f aca="false">IF(G263=0,"",IF(H263=$L$8,M263,0)*(1+$M$13)*(1+$L$13))</f>
        <v>10.8</v>
      </c>
      <c r="K263" s="243" t="n">
        <f aca="false">IF(G263=0,"",(I263+J263)*G263)</f>
        <v>0.6588</v>
      </c>
      <c r="M263" s="244" t="n">
        <f aca="false">IF(G263=0,"",VLOOKUP(D263,INSUMOS!B:G,5,0))</f>
        <v>10.8</v>
      </c>
    </row>
    <row r="264" customFormat="false" ht="15" hidden="false" customHeight="false" outlineLevel="0" collapsed="false">
      <c r="A264" s="216" t="n">
        <v>3863</v>
      </c>
      <c r="B264" s="224"/>
      <c r="C264" s="239"/>
      <c r="D264" s="239" t="n">
        <v>6111</v>
      </c>
      <c r="E264" s="245" t="str">
        <f aca="false">VLOOKUP(D264,INSUMOS!B:G,2,0)</f>
        <v>SERVENTE OU OPERARIO NAO QUALIFICADO</v>
      </c>
      <c r="F264" s="241" t="str">
        <f aca="false">VLOOKUP(D264,INSUMOS!B:G,3,0)</f>
        <v>H</v>
      </c>
      <c r="G264" s="242" t="n">
        <v>0.061</v>
      </c>
      <c r="H264" s="241" t="str">
        <f aca="false">VLOOKUP(D264,INSUMOS!B:G,4,0)</f>
        <v>M.O.</v>
      </c>
      <c r="I264" s="243" t="n">
        <f aca="false">IF(G264=0,"",IF(H264=$L$8,0,M264)*(1+$L$13))</f>
        <v>0</v>
      </c>
      <c r="J264" s="243" t="n">
        <f aca="false">IF(G264=0,"",IF(H264=$L$8,M264,0)*(1+$M$13)*(1+$L$13))</f>
        <v>6.97</v>
      </c>
      <c r="K264" s="243" t="n">
        <f aca="false">IF(G264=0,"",(I264+J264)*G264)</f>
        <v>0.42517</v>
      </c>
      <c r="M264" s="244" t="n">
        <f aca="false">IF(G264=0,"",VLOOKUP(D264,INSUMOS!B:G,5,0))</f>
        <v>6.97</v>
      </c>
    </row>
    <row r="265" customFormat="false" ht="15" hidden="false" customHeight="false" outlineLevel="0" collapsed="false">
      <c r="A265" s="216" t="n">
        <v>3864</v>
      </c>
      <c r="B265" s="224"/>
      <c r="C265" s="239"/>
      <c r="D265" s="239" t="n">
        <v>21127</v>
      </c>
      <c r="E265" s="245" t="str">
        <f aca="false">VLOOKUP(D265,INSUMOS!B:G,2,0)</f>
        <v>FITA ISOLANTE ADESIVA ANTI-CHAMA EM ROLOS 19MM X 5M</v>
      </c>
      <c r="F265" s="241" t="str">
        <f aca="false">VLOOKUP(D265,INSUMOS!B:G,3,0)</f>
        <v>UN</v>
      </c>
      <c r="G265" s="242" t="n">
        <v>0.0112</v>
      </c>
      <c r="H265" s="241" t="str">
        <f aca="false">VLOOKUP(D265,INSUMOS!B:G,4,0)</f>
        <v>MAT.</v>
      </c>
      <c r="I265" s="243" t="n">
        <f aca="false">IF(G265=0,"",IF(H265=$L$8,0,M265)*(1+$L$13))</f>
        <v>1.12</v>
      </c>
      <c r="J265" s="243" t="n">
        <f aca="false">IF(G265=0,"",IF(H265=$L$8,M265,0)*(1+$M$13)*(1+$L$13))</f>
        <v>0</v>
      </c>
      <c r="K265" s="243" t="n">
        <f aca="false">IF(G265=0,"",(I265+J265)*G265)</f>
        <v>0.012544</v>
      </c>
      <c r="M265" s="244" t="n">
        <f aca="false">IF(G265=0,"",VLOOKUP(D265,INSUMOS!B:G,5,0))</f>
        <v>1.12</v>
      </c>
    </row>
    <row r="266" customFormat="false" ht="15" hidden="false" customHeight="true" outlineLevel="0" collapsed="false">
      <c r="A266" s="216"/>
      <c r="B266" s="271" t="s">
        <v>331</v>
      </c>
      <c r="C266" s="302"/>
      <c r="D266" s="301" t="s">
        <v>218</v>
      </c>
      <c r="E266" s="233" t="str">
        <f aca="false">VLOOKUP(D266,Plan7!A:B,2,0)</f>
        <v>SENSOR DE TEMPERATURA PARA MONITORAR A SALA DE NO-BREAK/BATERIAS</v>
      </c>
      <c r="F266" s="270" t="s">
        <v>141</v>
      </c>
      <c r="G266" s="235"/>
      <c r="H266" s="234" t="s">
        <v>319</v>
      </c>
      <c r="I266" s="252" t="n">
        <f aca="false">SUMPRODUCT(G267:G271,I267:I271)</f>
        <v>440.136</v>
      </c>
      <c r="J266" s="252" t="n">
        <f aca="false">SUMPRODUCT(G267:G271,J267:J271)</f>
        <v>13.8825</v>
      </c>
      <c r="K266" s="236" t="n">
        <f aca="false">J266+I266</f>
        <v>454.0185</v>
      </c>
      <c r="M266" s="244" t="str">
        <f aca="false">IF(G266=0,"",VLOOKUP(D266,INSUMOS!B:G,5,0))</f>
        <v/>
      </c>
    </row>
    <row r="267" customFormat="false" ht="15" hidden="false" customHeight="false" outlineLevel="0" collapsed="false">
      <c r="A267" s="216" t="n">
        <v>3622</v>
      </c>
      <c r="B267" s="224"/>
      <c r="C267" s="239"/>
      <c r="D267" s="239" t="n">
        <v>2436</v>
      </c>
      <c r="E267" s="245" t="str">
        <f aca="false">VLOOKUP(D267,INSUMOS!B:G,2,0)</f>
        <v>ELETRICISTA</v>
      </c>
      <c r="F267" s="241" t="str">
        <f aca="false">VLOOKUP(D267,INSUMOS!B:G,3,0)</f>
        <v>H</v>
      </c>
      <c r="G267" s="297" t="n">
        <v>0.75</v>
      </c>
      <c r="H267" s="241" t="str">
        <f aca="false">VLOOKUP(D267,INSUMOS!B:G,4,0)</f>
        <v>M.O.</v>
      </c>
      <c r="I267" s="243" t="n">
        <f aca="false">IF(G267=0,"",IF(H267=$L$8,0,M267)*(1+$L$13))</f>
        <v>0</v>
      </c>
      <c r="J267" s="243" t="n">
        <f aca="false">IF(G267=0,"",IF(H267=$L$8,M267,0)*(1+$M$13)*(1+$L$13))</f>
        <v>10.8</v>
      </c>
      <c r="K267" s="243" t="n">
        <f aca="false">IF(G267=0,"",(I267+J267)*G267)</f>
        <v>8.1</v>
      </c>
      <c r="M267" s="244" t="n">
        <f aca="false">IF(G267=0,"",VLOOKUP(D267,INSUMOS!B:G,5,0))</f>
        <v>10.8</v>
      </c>
    </row>
    <row r="268" customFormat="false" ht="15" hidden="false" customHeight="false" outlineLevel="0" collapsed="false">
      <c r="A268" s="216" t="n">
        <v>3623</v>
      </c>
      <c r="B268" s="224"/>
      <c r="C268" s="239"/>
      <c r="D268" s="239" t="n">
        <v>247</v>
      </c>
      <c r="E268" s="245" t="str">
        <f aca="false">VLOOKUP(D268,INSUMOS!B:G,2,0)</f>
        <v>AUXILIAR DE ELETRICISTA</v>
      </c>
      <c r="F268" s="241" t="str">
        <f aca="false">VLOOKUP(D268,INSUMOS!B:G,3,0)</f>
        <v>H</v>
      </c>
      <c r="G268" s="297" t="n">
        <v>0.75</v>
      </c>
      <c r="H268" s="241" t="str">
        <f aca="false">VLOOKUP(D268,INSUMOS!B:G,4,0)</f>
        <v>M.O.</v>
      </c>
      <c r="I268" s="243" t="n">
        <f aca="false">IF(G268=0,"",IF(H268=$L$8,0,M268)*(1+$L$13))</f>
        <v>0</v>
      </c>
      <c r="J268" s="243" t="n">
        <f aca="false">IF(G268=0,"",IF(H268=$L$8,M268,0)*(1+$M$13)*(1+$L$13))</f>
        <v>7.71</v>
      </c>
      <c r="K268" s="243" t="n">
        <f aca="false">IF(G268=0,"",(I268+J268)*G268)</f>
        <v>5.7825</v>
      </c>
      <c r="M268" s="244" t="n">
        <f aca="false">IF(G268=0,"",VLOOKUP(D268,INSUMOS!B:G,5,0))</f>
        <v>7.71</v>
      </c>
    </row>
    <row r="269" customFormat="false" ht="15" hidden="false" customHeight="true" outlineLevel="0" collapsed="false">
      <c r="A269" s="216"/>
      <c r="B269" s="224"/>
      <c r="C269" s="239"/>
      <c r="D269" s="239" t="s">
        <v>390</v>
      </c>
      <c r="E269" s="245" t="str">
        <f aca="false">VLOOKUP(D269,INSUMOS!B:G,2,0)</f>
        <v>SENSOR DE TEMPERATURA PARA MONITORAR A SALA DE NO-BREAK/BATERIAS</v>
      </c>
      <c r="F269" s="241" t="str">
        <f aca="false">VLOOKUP(D269,INSUMOS!B:G,3,0)</f>
        <v>UN</v>
      </c>
      <c r="G269" s="242" t="n">
        <v>1</v>
      </c>
      <c r="H269" s="241" t="str">
        <f aca="false">VLOOKUP(D269,INSUMOS!B:G,4,0)</f>
        <v>MAT.</v>
      </c>
      <c r="I269" s="243" t="n">
        <f aca="false">IF(G269=0,"",IF(H269=$L$8,0,M269)*(1+$L$13))</f>
        <v>440.136</v>
      </c>
      <c r="J269" s="243" t="n">
        <f aca="false">IF(G269=0,"",IF(H269=$L$8,M269,0)*(1+$M$13)*(1+$L$13))</f>
        <v>0</v>
      </c>
      <c r="K269" s="243" t="n">
        <f aca="false">IF(G269=0,"",(I269+J269)*G269)</f>
        <v>440.136</v>
      </c>
      <c r="M269" s="244" t="n">
        <f aca="false">IF(G269=0,"",VLOOKUP(D269,INSUMOS!B:G,5,0))</f>
        <v>440.136</v>
      </c>
    </row>
    <row r="270" customFormat="false" ht="15.75" hidden="false" customHeight="false" outlineLevel="0" collapsed="false">
      <c r="A270" s="216" t="n">
        <v>3604</v>
      </c>
      <c r="B270" s="224"/>
      <c r="C270" s="225"/>
      <c r="D270" s="226" t="s">
        <v>34</v>
      </c>
      <c r="E270" s="227" t="s">
        <v>82</v>
      </c>
      <c r="F270" s="225"/>
      <c r="G270" s="228"/>
      <c r="H270" s="225"/>
      <c r="I270" s="225"/>
      <c r="J270" s="225"/>
      <c r="K270" s="225"/>
      <c r="M270" s="244" t="str">
        <f aca="false">IF(G270=0,"",VLOOKUP(D270,INSUMOS!B:G,5,0))</f>
        <v/>
      </c>
    </row>
    <row r="271" customFormat="false" ht="15" hidden="false" customHeight="true" outlineLevel="0" collapsed="false">
      <c r="A271" s="216" t="n">
        <v>3621</v>
      </c>
      <c r="B271" s="271" t="s">
        <v>331</v>
      </c>
      <c r="C271" s="231"/>
      <c r="D271" s="232" t="s">
        <v>219</v>
      </c>
      <c r="E271" s="233" t="str">
        <f aca="false">VLOOKUP(D271,Plan7!A:B,2,0)</f>
        <v>ELETRODUTO AÇO GALVANIZADO 4” COM CONEXÕES</v>
      </c>
      <c r="F271" s="270" t="s">
        <v>351</v>
      </c>
      <c r="G271" s="235"/>
      <c r="H271" s="234" t="s">
        <v>319</v>
      </c>
      <c r="I271" s="236" t="n">
        <f aca="false">SUMPRODUCT(G272:G274,I272:I274)</f>
        <v>87.171</v>
      </c>
      <c r="J271" s="236" t="n">
        <f aca="false">SUMPRODUCT(G272:G274,J272:J274)</f>
        <v>13.8825</v>
      </c>
      <c r="K271" s="236" t="n">
        <f aca="false">J271+I271</f>
        <v>101.0535</v>
      </c>
      <c r="M271" s="244" t="str">
        <f aca="false">IF(G271=0,"",VLOOKUP(D271,INSUMOS!B:G,5,0))</f>
        <v/>
      </c>
    </row>
    <row r="272" customFormat="false" ht="15" hidden="false" customHeight="false" outlineLevel="0" collapsed="false">
      <c r="A272" s="216" t="n">
        <v>3622</v>
      </c>
      <c r="B272" s="224"/>
      <c r="C272" s="239"/>
      <c r="D272" s="239" t="n">
        <v>2436</v>
      </c>
      <c r="E272" s="245" t="str">
        <f aca="false">VLOOKUP(D272,INSUMOS!B:G,2,0)</f>
        <v>ELETRICISTA</v>
      </c>
      <c r="F272" s="241" t="str">
        <f aca="false">VLOOKUP(D272,INSUMOS!B:G,3,0)</f>
        <v>H</v>
      </c>
      <c r="G272" s="297" t="n">
        <v>0.75</v>
      </c>
      <c r="H272" s="241" t="str">
        <f aca="false">VLOOKUP(D272,INSUMOS!B:G,4,0)</f>
        <v>M.O.</v>
      </c>
      <c r="I272" s="243" t="n">
        <f aca="false">IF(G272=0,"",IF(H272=$L$8,0,M272)*(1+$L$13))</f>
        <v>0</v>
      </c>
      <c r="J272" s="243" t="n">
        <f aca="false">IF(G272=0,"",IF(H272=$L$8,M272,0)*(1+$M$13)*(1+$L$13))</f>
        <v>10.8</v>
      </c>
      <c r="K272" s="243" t="n">
        <f aca="false">IF(G272=0,"",(I272+J272)*G272)</f>
        <v>8.1</v>
      </c>
      <c r="M272" s="244" t="n">
        <f aca="false">IF(G272=0,"",VLOOKUP(D272,INSUMOS!B:G,5,0))</f>
        <v>10.8</v>
      </c>
    </row>
    <row r="273" customFormat="false" ht="15" hidden="false" customHeight="false" outlineLevel="0" collapsed="false">
      <c r="A273" s="216" t="n">
        <v>3623</v>
      </c>
      <c r="B273" s="224"/>
      <c r="C273" s="239"/>
      <c r="D273" s="239" t="n">
        <v>247</v>
      </c>
      <c r="E273" s="245" t="str">
        <f aca="false">VLOOKUP(D273,INSUMOS!B:G,2,0)</f>
        <v>AUXILIAR DE ELETRICISTA</v>
      </c>
      <c r="F273" s="241" t="str">
        <f aca="false">VLOOKUP(D273,INSUMOS!B:G,3,0)</f>
        <v>H</v>
      </c>
      <c r="G273" s="297" t="n">
        <v>0.75</v>
      </c>
      <c r="H273" s="241" t="str">
        <f aca="false">VLOOKUP(D273,INSUMOS!B:G,4,0)</f>
        <v>M.O.</v>
      </c>
      <c r="I273" s="243" t="n">
        <f aca="false">IF(G273=0,"",IF(H273=$L$8,0,M273)*(1+$L$13))</f>
        <v>0</v>
      </c>
      <c r="J273" s="243" t="n">
        <f aca="false">IF(G273=0,"",IF(H273=$L$8,M273,0)*(1+$M$13)*(1+$L$13))</f>
        <v>7.71</v>
      </c>
      <c r="K273" s="243" t="n">
        <f aca="false">IF(G273=0,"",(I273+J273)*G273)</f>
        <v>5.7825</v>
      </c>
      <c r="M273" s="244" t="n">
        <f aca="false">IF(G273=0,"",VLOOKUP(D273,INSUMOS!B:G,5,0))</f>
        <v>7.71</v>
      </c>
    </row>
    <row r="274" customFormat="false" ht="30" hidden="false" customHeight="false" outlineLevel="0" collapsed="false">
      <c r="A274" s="216" t="n">
        <v>3624</v>
      </c>
      <c r="B274" s="224"/>
      <c r="C274" s="239"/>
      <c r="D274" s="239" t="n">
        <v>21132</v>
      </c>
      <c r="E274" s="245" t="str">
        <f aca="false">VLOOKUP(D274,INSUMOS!B:G,2,0)</f>
        <v>ELETRODUTO FERRO GALV OU ZINCADO ELETROLIT PESADO PAREDE 2,25MM - 4" NBR 13057</v>
      </c>
      <c r="F274" s="241" t="str">
        <f aca="false">VLOOKUP(D274,INSUMOS!B:G,3,0)</f>
        <v>M</v>
      </c>
      <c r="G274" s="297" t="n">
        <v>1.05</v>
      </c>
      <c r="H274" s="241" t="str">
        <f aca="false">VLOOKUP(D274,INSUMOS!B:G,4,0)</f>
        <v>MAT.</v>
      </c>
      <c r="I274" s="243" t="n">
        <f aca="false">IF(G274=0,"",IF(H274=$L$8,0,M274)*(1+$L$13))</f>
        <v>83.02</v>
      </c>
      <c r="J274" s="243" t="n">
        <f aca="false">IF(G274=0,"",IF(H274=$L$8,M274,0)*(1+$M$13)*(1+$L$13))</f>
        <v>0</v>
      </c>
      <c r="K274" s="243" t="n">
        <f aca="false">IF(G274=0,"",(I274+J274)*G274)</f>
        <v>87.171</v>
      </c>
      <c r="M274" s="244" t="n">
        <f aca="false">IF(G274=0,"",VLOOKUP(D274,INSUMOS!B:G,5,0))</f>
        <v>83.02</v>
      </c>
    </row>
    <row r="275" customFormat="false" ht="15" hidden="false" customHeight="true" outlineLevel="0" collapsed="false">
      <c r="A275" s="216" t="n">
        <v>3625</v>
      </c>
      <c r="B275" s="271" t="s">
        <v>331</v>
      </c>
      <c r="C275" s="231"/>
      <c r="D275" s="232" t="s">
        <v>220</v>
      </c>
      <c r="E275" s="233" t="str">
        <f aca="false">VLOOKUP(D275,Plan7!A:B,2,0)</f>
        <v>ELETRODUTO FERRO GALVANIZADO DE 2 1/2" </v>
      </c>
      <c r="F275" s="270" t="s">
        <v>351</v>
      </c>
      <c r="G275" s="235"/>
      <c r="H275" s="234" t="s">
        <v>319</v>
      </c>
      <c r="I275" s="236" t="n">
        <f aca="false">SUMPRODUCT(G276:G278,I276:I278)</f>
        <v>53.067</v>
      </c>
      <c r="J275" s="236" t="n">
        <f aca="false">SUMPRODUCT(G276:G278,J276:J278)</f>
        <v>3.1467</v>
      </c>
      <c r="K275" s="236" t="n">
        <f aca="false">J275+I275</f>
        <v>56.2137</v>
      </c>
      <c r="M275" s="244" t="str">
        <f aca="false">IF(G275=0,"",VLOOKUP(D275,INSUMOS!B:G,5,0))</f>
        <v/>
      </c>
    </row>
    <row r="276" customFormat="false" ht="15" hidden="false" customHeight="false" outlineLevel="0" collapsed="false">
      <c r="A276" s="216" t="n">
        <v>3626</v>
      </c>
      <c r="B276" s="224"/>
      <c r="C276" s="239"/>
      <c r="D276" s="239" t="n">
        <v>2436</v>
      </c>
      <c r="E276" s="245" t="str">
        <f aca="false">VLOOKUP(D276,INSUMOS!B:G,2,0)</f>
        <v>ELETRICISTA</v>
      </c>
      <c r="F276" s="241" t="str">
        <f aca="false">VLOOKUP(D276,INSUMOS!B:G,3,0)</f>
        <v>H</v>
      </c>
      <c r="G276" s="297" t="n">
        <v>0.17</v>
      </c>
      <c r="H276" s="241" t="str">
        <f aca="false">VLOOKUP(D276,INSUMOS!B:G,4,0)</f>
        <v>M.O.</v>
      </c>
      <c r="I276" s="243" t="n">
        <f aca="false">IF(G276=0,"",IF(H276=$L$8,0,M276)*(1+$L$13))</f>
        <v>0</v>
      </c>
      <c r="J276" s="243" t="n">
        <f aca="false">IF(G276=0,"",IF(H276=$L$8,M276,0)*(1+$M$13)*(1+$L$13))</f>
        <v>10.8</v>
      </c>
      <c r="K276" s="243" t="n">
        <f aca="false">IF(G276=0,"",(I276+J276)*G276)</f>
        <v>1.836</v>
      </c>
      <c r="M276" s="244" t="n">
        <f aca="false">IF(G276=0,"",VLOOKUP(D276,INSUMOS!B:G,5,0))</f>
        <v>10.8</v>
      </c>
    </row>
    <row r="277" customFormat="false" ht="15" hidden="false" customHeight="false" outlineLevel="0" collapsed="false">
      <c r="A277" s="216" t="n">
        <v>3627</v>
      </c>
      <c r="B277" s="224"/>
      <c r="C277" s="239"/>
      <c r="D277" s="239" t="n">
        <v>247</v>
      </c>
      <c r="E277" s="245" t="str">
        <f aca="false">VLOOKUP(D277,INSUMOS!B:G,2,0)</f>
        <v>AUXILIAR DE ELETRICISTA</v>
      </c>
      <c r="F277" s="241" t="str">
        <f aca="false">VLOOKUP(D277,INSUMOS!B:G,3,0)</f>
        <v>H</v>
      </c>
      <c r="G277" s="297" t="n">
        <v>0.17</v>
      </c>
      <c r="H277" s="241" t="str">
        <f aca="false">VLOOKUP(D277,INSUMOS!B:G,4,0)</f>
        <v>M.O.</v>
      </c>
      <c r="I277" s="243" t="n">
        <f aca="false">IF(G277=0,"",IF(H277=$L$8,0,M277)*(1+$L$13))</f>
        <v>0</v>
      </c>
      <c r="J277" s="243" t="n">
        <f aca="false">IF(G277=0,"",IF(H277=$L$8,M277,0)*(1+$M$13)*(1+$L$13))</f>
        <v>7.71</v>
      </c>
      <c r="K277" s="243" t="n">
        <f aca="false">IF(G277=0,"",(I277+J277)*G277)</f>
        <v>1.3107</v>
      </c>
      <c r="M277" s="244" t="n">
        <f aca="false">IF(G277=0,"",VLOOKUP(D277,INSUMOS!B:G,5,0))</f>
        <v>7.71</v>
      </c>
    </row>
    <row r="278" customFormat="false" ht="30" hidden="false" customHeight="false" outlineLevel="0" collapsed="false">
      <c r="A278" s="216" t="n">
        <v>3628</v>
      </c>
      <c r="B278" s="224"/>
      <c r="C278" s="239"/>
      <c r="D278" s="239" t="n">
        <v>21131</v>
      </c>
      <c r="E278" s="245" t="str">
        <f aca="false">VLOOKUP(D278,INSUMOS!B:G,2,0)</f>
        <v>ELETRODUTO FERRO GALV OU ZINCADO ELETROLIT SEMI-PESADO PAREDE 1,52MM - 2.1/2" NBR 13057</v>
      </c>
      <c r="F278" s="241" t="str">
        <f aca="false">VLOOKUP(D278,INSUMOS!B:G,3,0)</f>
        <v>M</v>
      </c>
      <c r="G278" s="297" t="n">
        <v>1.05</v>
      </c>
      <c r="H278" s="241" t="str">
        <f aca="false">VLOOKUP(D278,INSUMOS!B:G,4,0)</f>
        <v>MAT.</v>
      </c>
      <c r="I278" s="243" t="n">
        <f aca="false">IF(G278=0,"",IF(H278=$L$8,0,M278)*(1+$L$13))</f>
        <v>50.54</v>
      </c>
      <c r="J278" s="243" t="n">
        <f aca="false">IF(G278=0,"",IF(H278=$L$8,M278,0)*(1+$M$13)*(1+$L$13))</f>
        <v>0</v>
      </c>
      <c r="K278" s="243" t="n">
        <f aca="false">IF(G278=0,"",(I278+J278)*G278)</f>
        <v>53.067</v>
      </c>
      <c r="M278" s="244" t="n">
        <f aca="false">IF(G278=0,"",VLOOKUP(D278,INSUMOS!B:G,5,0))</f>
        <v>50.54</v>
      </c>
    </row>
    <row r="279" customFormat="false" ht="15" hidden="false" customHeight="true" outlineLevel="0" collapsed="false">
      <c r="A279" s="216" t="n">
        <v>3630</v>
      </c>
      <c r="B279" s="271" t="s">
        <v>331</v>
      </c>
      <c r="C279" s="231" t="n">
        <v>72308</v>
      </c>
      <c r="D279" s="232" t="s">
        <v>221</v>
      </c>
      <c r="E279" s="233" t="str">
        <f aca="false">VLOOKUP(D279,Plan7!A:B,2,0)</f>
        <v>ELETRODUTO FERRO GALVANIZADO DE 3/4" </v>
      </c>
      <c r="F279" s="270" t="s">
        <v>351</v>
      </c>
      <c r="G279" s="235"/>
      <c r="H279" s="234" t="s">
        <v>319</v>
      </c>
      <c r="I279" s="236" t="n">
        <f aca="false">SUMPRODUCT(G280:G283,I280:I283)</f>
        <v>11.7915</v>
      </c>
      <c r="J279" s="236" t="n">
        <f aca="false">SUMPRODUCT(G280:G283,J280:J283)</f>
        <v>13.9467</v>
      </c>
      <c r="K279" s="236" t="n">
        <f aca="false">J279+I279</f>
        <v>25.7382</v>
      </c>
      <c r="M279" s="244" t="str">
        <f aca="false">IF(G279=0,"",VLOOKUP(D279,INSUMOS!B:G,5,0))</f>
        <v/>
      </c>
    </row>
    <row r="280" customFormat="false" ht="15" hidden="false" customHeight="false" outlineLevel="0" collapsed="false">
      <c r="A280" s="216" t="n">
        <v>3631</v>
      </c>
      <c r="B280" s="224"/>
      <c r="C280" s="239"/>
      <c r="D280" s="239" t="n">
        <v>2436</v>
      </c>
      <c r="E280" s="245" t="str">
        <f aca="false">VLOOKUP(D280,INSUMOS!B:G,2,0)</f>
        <v>ELETRICISTA</v>
      </c>
      <c r="F280" s="241" t="str">
        <f aca="false">VLOOKUP(D280,INSUMOS!B:G,3,0)</f>
        <v>H</v>
      </c>
      <c r="G280" s="297" t="n">
        <v>0.17</v>
      </c>
      <c r="H280" s="241" t="str">
        <f aca="false">VLOOKUP(D280,INSUMOS!B:G,4,0)</f>
        <v>M.O.</v>
      </c>
      <c r="I280" s="243" t="n">
        <f aca="false">IF(G280=0,"",IF(H280=$L$8,0,M280)*(1+$L$13))</f>
        <v>0</v>
      </c>
      <c r="J280" s="243" t="n">
        <f aca="false">IF(G280=0,"",IF(H280=$L$8,M280,0)*(1+$M$13)*(1+$L$13))</f>
        <v>10.8</v>
      </c>
      <c r="K280" s="243" t="n">
        <f aca="false">IF(G280=0,"",(I280+J280)*G280)</f>
        <v>1.836</v>
      </c>
      <c r="M280" s="244" t="n">
        <f aca="false">IF(G280=0,"",VLOOKUP(D280,INSUMOS!B:G,5,0))</f>
        <v>10.8</v>
      </c>
    </row>
    <row r="281" customFormat="false" ht="15" hidden="false" customHeight="false" outlineLevel="0" collapsed="false">
      <c r="A281" s="216" t="n">
        <v>3632</v>
      </c>
      <c r="B281" s="224"/>
      <c r="C281" s="239"/>
      <c r="D281" s="239" t="n">
        <v>247</v>
      </c>
      <c r="E281" s="245" t="str">
        <f aca="false">VLOOKUP(D281,INSUMOS!B:G,2,0)</f>
        <v>AUXILIAR DE ELETRICISTA</v>
      </c>
      <c r="F281" s="241" t="str">
        <f aca="false">VLOOKUP(D281,INSUMOS!B:G,3,0)</f>
        <v>H</v>
      </c>
      <c r="G281" s="297" t="n">
        <v>0.17</v>
      </c>
      <c r="H281" s="241" t="str">
        <f aca="false">VLOOKUP(D281,INSUMOS!B:G,4,0)</f>
        <v>M.O.</v>
      </c>
      <c r="I281" s="243" t="n">
        <f aca="false">IF(G281=0,"",IF(H281=$L$8,0,M281)*(1+$L$13))</f>
        <v>0</v>
      </c>
      <c r="J281" s="243" t="n">
        <f aca="false">IF(G281=0,"",IF(H281=$L$8,M281,0)*(1+$M$13)*(1+$L$13))</f>
        <v>7.71</v>
      </c>
      <c r="K281" s="243" t="n">
        <f aca="false">IF(G281=0,"",(I281+J281)*G281)</f>
        <v>1.3107</v>
      </c>
      <c r="M281" s="244" t="n">
        <f aca="false">IF(G281=0,"",VLOOKUP(D281,INSUMOS!B:G,5,0))</f>
        <v>7.71</v>
      </c>
    </row>
    <row r="282" customFormat="false" ht="15" hidden="false" customHeight="false" outlineLevel="0" collapsed="false">
      <c r="A282" s="216"/>
      <c r="B282" s="224"/>
      <c r="C282" s="239"/>
      <c r="D282" s="239" t="n">
        <v>4750</v>
      </c>
      <c r="E282" s="245" t="str">
        <f aca="false">VLOOKUP(D282,INSUMOS!B:G,2,0)</f>
        <v>PEDREIRO</v>
      </c>
      <c r="F282" s="241" t="str">
        <f aca="false">VLOOKUP(D282,INSUMOS!B:G,3,0)</f>
        <v>H</v>
      </c>
      <c r="G282" s="297" t="n">
        <v>1</v>
      </c>
      <c r="H282" s="241" t="str">
        <f aca="false">VLOOKUP(D282,INSUMOS!B:G,4,0)</f>
        <v>M.O.</v>
      </c>
      <c r="I282" s="243"/>
      <c r="J282" s="243" t="n">
        <f aca="false">IF(G282=0,"",IF(H282=$L$8,M282,0)*(1+$M$13)*(1+$L$13))</f>
        <v>10.8</v>
      </c>
      <c r="K282" s="243"/>
      <c r="M282" s="244" t="n">
        <f aca="false">IF(G282=0,"",VLOOKUP(D282,INSUMOS!B:G,5,0))</f>
        <v>10.8</v>
      </c>
    </row>
    <row r="283" customFormat="false" ht="30" hidden="false" customHeight="false" outlineLevel="0" collapsed="false">
      <c r="A283" s="216" t="n">
        <v>3633</v>
      </c>
      <c r="B283" s="224"/>
      <c r="C283" s="239"/>
      <c r="D283" s="239" t="n">
        <v>21128</v>
      </c>
      <c r="E283" s="245" t="str">
        <f aca="false">VLOOKUP(D283,INSUMOS!B:G,2,0)</f>
        <v>ELETRODUTO FERRO GALV OU ZINCADO ELETROLIT LEVE PAREDE 0,90MM - 3/4" NBR 13057</v>
      </c>
      <c r="F283" s="241" t="str">
        <f aca="false">VLOOKUP(D283,INSUMOS!B:G,3,0)</f>
        <v>M</v>
      </c>
      <c r="G283" s="297" t="n">
        <v>1.05</v>
      </c>
      <c r="H283" s="241" t="str">
        <f aca="false">VLOOKUP(D283,INSUMOS!B:G,4,0)</f>
        <v>MAT.</v>
      </c>
      <c r="I283" s="243" t="n">
        <f aca="false">IF(G283=0,"",IF(H283=$L$8,0,M283)*(1+$L$13))</f>
        <v>11.23</v>
      </c>
      <c r="J283" s="243" t="n">
        <f aca="false">IF(G283=0,"",IF(H283=$L$8,M283,0)*(1+$M$13)*(1+$L$13))</f>
        <v>0</v>
      </c>
      <c r="K283" s="243" t="n">
        <f aca="false">IF(G283=0,"",(I283+J283)*G283)</f>
        <v>11.7915</v>
      </c>
      <c r="M283" s="244" t="n">
        <f aca="false">IF(G283=0,"",VLOOKUP(D283,INSUMOS!B:G,5,0))</f>
        <v>11.23</v>
      </c>
    </row>
    <row r="284" customFormat="false" ht="15" hidden="false" customHeight="true" outlineLevel="0" collapsed="false">
      <c r="A284" s="216" t="n">
        <v>3630</v>
      </c>
      <c r="B284" s="271" t="s">
        <v>331</v>
      </c>
      <c r="C284" s="231" t="s">
        <v>391</v>
      </c>
      <c r="D284" s="295" t="s">
        <v>222</v>
      </c>
      <c r="E284" s="233" t="str">
        <f aca="false">VLOOKUP(D284,Plan7!A:B,2,0)</f>
        <v>CAIXA DE PASSAGEM EM AÇO 10X10cm</v>
      </c>
      <c r="F284" s="270" t="s">
        <v>141</v>
      </c>
      <c r="G284" s="235"/>
      <c r="H284" s="234" t="s">
        <v>319</v>
      </c>
      <c r="I284" s="236" t="n">
        <f aca="false">SUMPRODUCT(G285:G289,I285:I289)</f>
        <v>38.0275</v>
      </c>
      <c r="J284" s="236" t="n">
        <f aca="false">SUMPRODUCT(G285:G289,J285:J289)</f>
        <v>13.9467</v>
      </c>
      <c r="K284" s="236" t="n">
        <f aca="false">J284+I284</f>
        <v>51.9742</v>
      </c>
      <c r="M284" s="244" t="str">
        <f aca="false">IF(G284=0,"",VLOOKUP(D284,INSUMOS!B:G,5,0))</f>
        <v/>
      </c>
    </row>
    <row r="285" customFormat="false" ht="15" hidden="false" customHeight="false" outlineLevel="0" collapsed="false">
      <c r="A285" s="216" t="n">
        <v>3631</v>
      </c>
      <c r="B285" s="224"/>
      <c r="C285" s="239"/>
      <c r="D285" s="239" t="n">
        <v>2436</v>
      </c>
      <c r="E285" s="245" t="str">
        <f aca="false">VLOOKUP(D285,INSUMOS!B:G,2,0)</f>
        <v>ELETRICISTA</v>
      </c>
      <c r="F285" s="241" t="str">
        <f aca="false">VLOOKUP(D285,INSUMOS!B:G,3,0)</f>
        <v>H</v>
      </c>
      <c r="G285" s="297" t="n">
        <v>0.17</v>
      </c>
      <c r="H285" s="241" t="str">
        <f aca="false">VLOOKUP(D285,INSUMOS!B:G,4,0)</f>
        <v>M.O.</v>
      </c>
      <c r="I285" s="243" t="n">
        <f aca="false">IF(G285=0,"",IF(H285=$L$8,0,M285)*(1+$L$13))</f>
        <v>0</v>
      </c>
      <c r="J285" s="243" t="n">
        <f aca="false">IF(G285=0,"",IF(H285=$L$8,M285,0)*(1+$M$13)*(1+$L$13))</f>
        <v>10.8</v>
      </c>
      <c r="K285" s="243" t="n">
        <f aca="false">IF(G285=0,"",(I285+J285)*G285)</f>
        <v>1.836</v>
      </c>
      <c r="M285" s="244" t="n">
        <f aca="false">IF(G285=0,"",VLOOKUP(D285,INSUMOS!B:G,5,0))</f>
        <v>10.8</v>
      </c>
    </row>
    <row r="286" customFormat="false" ht="15" hidden="false" customHeight="false" outlineLevel="0" collapsed="false">
      <c r="A286" s="216" t="n">
        <v>3632</v>
      </c>
      <c r="B286" s="224"/>
      <c r="C286" s="239"/>
      <c r="D286" s="239" t="n">
        <v>247</v>
      </c>
      <c r="E286" s="245" t="str">
        <f aca="false">VLOOKUP(D286,INSUMOS!B:G,2,0)</f>
        <v>AUXILIAR DE ELETRICISTA</v>
      </c>
      <c r="F286" s="241" t="str">
        <f aca="false">VLOOKUP(D286,INSUMOS!B:G,3,0)</f>
        <v>H</v>
      </c>
      <c r="G286" s="297" t="n">
        <v>0.17</v>
      </c>
      <c r="H286" s="241" t="str">
        <f aca="false">VLOOKUP(D286,INSUMOS!B:G,4,0)</f>
        <v>M.O.</v>
      </c>
      <c r="I286" s="243" t="n">
        <f aca="false">IF(G286=0,"",IF(H286=$L$8,0,M286)*(1+$L$13))</f>
        <v>0</v>
      </c>
      <c r="J286" s="243" t="n">
        <f aca="false">IF(G286=0,"",IF(H286=$L$8,M286,0)*(1+$M$13)*(1+$L$13))</f>
        <v>7.71</v>
      </c>
      <c r="K286" s="243" t="n">
        <f aca="false">IF(G286=0,"",(I286+J286)*G286)</f>
        <v>1.3107</v>
      </c>
      <c r="M286" s="244" t="n">
        <f aca="false">IF(G286=0,"",VLOOKUP(D286,INSUMOS!B:G,5,0))</f>
        <v>7.71</v>
      </c>
    </row>
    <row r="287" customFormat="false" ht="15" hidden="false" customHeight="false" outlineLevel="0" collapsed="false">
      <c r="A287" s="216"/>
      <c r="B287" s="224"/>
      <c r="C287" s="239"/>
      <c r="D287" s="239" t="n">
        <v>4750</v>
      </c>
      <c r="E287" s="245" t="str">
        <f aca="false">VLOOKUP(D287,INSUMOS!B:G,2,0)</f>
        <v>PEDREIRO</v>
      </c>
      <c r="F287" s="241" t="str">
        <f aca="false">VLOOKUP(D287,INSUMOS!B:G,3,0)</f>
        <v>H</v>
      </c>
      <c r="G287" s="297" t="n">
        <v>1</v>
      </c>
      <c r="H287" s="241" t="str">
        <f aca="false">VLOOKUP(D287,INSUMOS!B:G,4,0)</f>
        <v>M.O.</v>
      </c>
      <c r="I287" s="243"/>
      <c r="J287" s="243" t="n">
        <f aca="false">IF(G287=0,"",IF(H287=$L$8,M287,0)*(1+$M$13)*(1+$L$13))</f>
        <v>10.8</v>
      </c>
      <c r="K287" s="243"/>
      <c r="M287" s="244" t="n">
        <f aca="false">IF(G287=0,"",VLOOKUP(D287,INSUMOS!B:G,5,0))</f>
        <v>10.8</v>
      </c>
    </row>
    <row r="288" customFormat="false" ht="15" hidden="false" customHeight="true" outlineLevel="0" collapsed="false">
      <c r="A288" s="216"/>
      <c r="B288" s="224"/>
      <c r="C288" s="239"/>
      <c r="D288" s="239" t="n">
        <v>7552</v>
      </c>
      <c r="E288" s="245" t="str">
        <f aca="false">VLOOKUP(D288,INSUMOS!B:G,2,0)</f>
        <v>TAMPA CEGA EM LATAO POLIDO PARA CONDULETE EM LIGA DE ALUMINIO 4 X 4"</v>
      </c>
      <c r="F288" s="241" t="str">
        <f aca="false">VLOOKUP(D288,INSUMOS!B:G,3,0)</f>
        <v>UN</v>
      </c>
      <c r="G288" s="297" t="n">
        <v>1</v>
      </c>
      <c r="H288" s="241" t="str">
        <f aca="false">VLOOKUP(D288,INSUMOS!B:G,4,0)</f>
        <v>MAT.</v>
      </c>
      <c r="I288" s="243" t="n">
        <f aca="false">IF(G288=0,"",IF(H288=$L$8,0,M288)*(1+$L$13))</f>
        <v>26.11</v>
      </c>
      <c r="J288" s="243" t="n">
        <f aca="false">IF(G288=0,"",IF(H288=$L$8,M288,0)*(1+$M$13)*(1+$L$13))</f>
        <v>0</v>
      </c>
      <c r="K288" s="243"/>
      <c r="M288" s="244" t="n">
        <f aca="false">IF(G288=0,"",VLOOKUP(D288,INSUMOS!B:G,5,0))</f>
        <v>26.11</v>
      </c>
    </row>
    <row r="289" customFormat="false" ht="15" hidden="false" customHeight="true" outlineLevel="0" collapsed="false">
      <c r="A289" s="216" t="n">
        <v>3633</v>
      </c>
      <c r="B289" s="224"/>
      <c r="C289" s="239"/>
      <c r="D289" s="303" t="n">
        <v>11246</v>
      </c>
      <c r="E289" s="245" t="str">
        <f aca="false">VLOOKUP(D289,INSUMOS!B:G,2,0)</f>
        <v>CAIXA DE PASSAGEM N 1 PADRAO TELEBRAS DIM 10 X10 X 5CM EM CHAPA DE ACO GALV</v>
      </c>
      <c r="F289" s="241" t="str">
        <f aca="false">VLOOKUP(D289,INSUMOS!B:G,3,0)</f>
        <v>UN</v>
      </c>
      <c r="G289" s="297" t="n">
        <v>1.05</v>
      </c>
      <c r="H289" s="241" t="str">
        <f aca="false">VLOOKUP(D289,INSUMOS!B:G,4,0)</f>
        <v>MAT.</v>
      </c>
      <c r="I289" s="243" t="n">
        <f aca="false">IF(G289=0,"",IF(H289=$L$8,0,M289)*(1+$L$13))</f>
        <v>11.35</v>
      </c>
      <c r="J289" s="243" t="n">
        <f aca="false">IF(G289=0,"",IF(H289=$L$8,M289,0)*(1+$M$13)*(1+$L$13))</f>
        <v>0</v>
      </c>
      <c r="K289" s="243" t="n">
        <f aca="false">IF(G289=0,"",(I289+J289)*G289)</f>
        <v>11.9175</v>
      </c>
      <c r="M289" s="244" t="n">
        <f aca="false">IF(G289=0,"",VLOOKUP(D289,INSUMOS!B:G,5,0))</f>
        <v>11.35</v>
      </c>
    </row>
    <row r="290" customFormat="false" ht="15" hidden="false" customHeight="true" outlineLevel="0" collapsed="false">
      <c r="A290" s="216" t="n">
        <v>3635</v>
      </c>
      <c r="B290" s="271" t="s">
        <v>331</v>
      </c>
      <c r="C290" s="231" t="n">
        <v>72934</v>
      </c>
      <c r="D290" s="295" t="s">
        <v>223</v>
      </c>
      <c r="E290" s="233" t="str">
        <f aca="false">VLOOKUP(D290,Plan7!A:B,2,0)</f>
        <v>ELETRODUTO PVC FLEXIVEL CORRUGADO 20MM </v>
      </c>
      <c r="F290" s="270" t="s">
        <v>351</v>
      </c>
      <c r="G290" s="235"/>
      <c r="H290" s="234" t="s">
        <v>319</v>
      </c>
      <c r="I290" s="236" t="n">
        <f aca="false">SUMPRODUCT(G291:G293,I291:I293)</f>
        <v>1.743</v>
      </c>
      <c r="J290" s="236" t="n">
        <f aca="false">SUMPRODUCT(G291:G293,J291:J293)</f>
        <v>3.1467</v>
      </c>
      <c r="K290" s="236" t="n">
        <f aca="false">J290+I290</f>
        <v>4.8897</v>
      </c>
      <c r="M290" s="244" t="str">
        <f aca="false">IF(G290=0,"",VLOOKUP(D290,INSUMOS!B:G,5,0))</f>
        <v/>
      </c>
    </row>
    <row r="291" customFormat="false" ht="15" hidden="false" customHeight="false" outlineLevel="0" collapsed="false">
      <c r="A291" s="216" t="n">
        <v>3631</v>
      </c>
      <c r="B291" s="224"/>
      <c r="C291" s="239"/>
      <c r="D291" s="239" t="n">
        <v>2436</v>
      </c>
      <c r="E291" s="245" t="str">
        <f aca="false">VLOOKUP(D291,INSUMOS!B:G,2,0)</f>
        <v>ELETRICISTA</v>
      </c>
      <c r="F291" s="241" t="str">
        <f aca="false">VLOOKUP(D291,INSUMOS!B:G,3,0)</f>
        <v>H</v>
      </c>
      <c r="G291" s="297" t="n">
        <v>0.17</v>
      </c>
      <c r="H291" s="241" t="str">
        <f aca="false">VLOOKUP(D291,INSUMOS!B:G,4,0)</f>
        <v>M.O.</v>
      </c>
      <c r="I291" s="243" t="n">
        <f aca="false">IF(G291=0,"",IF(H291=$L$8,0,M291)*(1+$L$13))</f>
        <v>0</v>
      </c>
      <c r="J291" s="243" t="n">
        <f aca="false">IF(G291=0,"",IF(H291=$L$8,M291,0)*(1+$M$13)*(1+$L$13))</f>
        <v>10.8</v>
      </c>
      <c r="K291" s="243" t="n">
        <f aca="false">IF(G291=0,"",(I291+J291)*G291)</f>
        <v>1.836</v>
      </c>
      <c r="M291" s="244" t="n">
        <f aca="false">IF(G291=0,"",VLOOKUP(D291,INSUMOS!B:G,5,0))</f>
        <v>10.8</v>
      </c>
    </row>
    <row r="292" customFormat="false" ht="15" hidden="false" customHeight="false" outlineLevel="0" collapsed="false">
      <c r="A292" s="216" t="n">
        <v>3632</v>
      </c>
      <c r="B292" s="224"/>
      <c r="C292" s="239"/>
      <c r="D292" s="239" t="n">
        <v>247</v>
      </c>
      <c r="E292" s="245" t="str">
        <f aca="false">VLOOKUP(D292,INSUMOS!B:G,2,0)</f>
        <v>AUXILIAR DE ELETRICISTA</v>
      </c>
      <c r="F292" s="241" t="str">
        <f aca="false">VLOOKUP(D292,INSUMOS!B:G,3,0)</f>
        <v>H</v>
      </c>
      <c r="G292" s="297" t="n">
        <v>0.17</v>
      </c>
      <c r="H292" s="241" t="str">
        <f aca="false">VLOOKUP(D292,INSUMOS!B:G,4,0)</f>
        <v>M.O.</v>
      </c>
      <c r="I292" s="243" t="n">
        <f aca="false">IF(G292=0,"",IF(H292=$L$8,0,M292)*(1+$L$13))</f>
        <v>0</v>
      </c>
      <c r="J292" s="243" t="n">
        <f aca="false">IF(G292=0,"",IF(H292=$L$8,M292,0)*(1+$M$13)*(1+$L$13))</f>
        <v>7.71</v>
      </c>
      <c r="K292" s="243" t="n">
        <f aca="false">IF(G292=0,"",(I292+J292)*G292)</f>
        <v>1.3107</v>
      </c>
      <c r="M292" s="244" t="n">
        <f aca="false">IF(G292=0,"",VLOOKUP(D292,INSUMOS!B:G,5,0))</f>
        <v>7.71</v>
      </c>
    </row>
    <row r="293" customFormat="false" ht="15" hidden="false" customHeight="true" outlineLevel="0" collapsed="false">
      <c r="A293" s="216" t="n">
        <v>3633</v>
      </c>
      <c r="B293" s="224"/>
      <c r="C293" s="239"/>
      <c r="D293" s="303" t="n">
        <v>2673</v>
      </c>
      <c r="E293" s="245" t="str">
        <f aca="false">VLOOKUP(D293,INSUMOS!B:G,2,0)</f>
        <v>ELETRODUTO DE PVC ROSCÁVEL DE 1/2, SEM LUVA</v>
      </c>
      <c r="F293" s="241" t="str">
        <f aca="false">VLOOKUP(D293,INSUMOS!B:G,3,0)</f>
        <v>M</v>
      </c>
      <c r="G293" s="297" t="n">
        <v>1.05</v>
      </c>
      <c r="H293" s="241" t="str">
        <f aca="false">VLOOKUP(D293,INSUMOS!B:G,4,0)</f>
        <v>MAT.</v>
      </c>
      <c r="I293" s="243" t="n">
        <f aca="false">IF(G293=0,"",IF(H293=$L$8,0,M293)*(1+$L$13))</f>
        <v>1.66</v>
      </c>
      <c r="J293" s="243" t="n">
        <f aca="false">IF(G293=0,"",IF(H293=$L$8,M293,0)*(1+$M$13)*(1+$L$13))</f>
        <v>0</v>
      </c>
      <c r="K293" s="243" t="n">
        <f aca="false">IF(G293=0,"",(I293+J293)*G293)</f>
        <v>1.743</v>
      </c>
      <c r="M293" s="244" t="n">
        <f aca="false">IF(G293=0,"",VLOOKUP(D293,INSUMOS!B:G,5,0))</f>
        <v>1.66</v>
      </c>
    </row>
    <row r="294" s="285" customFormat="true" ht="15" hidden="false" customHeight="true" outlineLevel="0" collapsed="false">
      <c r="A294" s="279" t="n">
        <v>3855</v>
      </c>
      <c r="B294" s="293" t="s">
        <v>331</v>
      </c>
      <c r="C294" s="288"/>
      <c r="D294" s="298" t="s">
        <v>224</v>
      </c>
      <c r="E294" s="233" t="str">
        <f aca="false">VLOOKUP(D294,Plan7!A:B,2,0)</f>
        <v>ELETRODUTO PVC ROSCÁVEL 1 1/4"</v>
      </c>
      <c r="F294" s="270" t="s">
        <v>351</v>
      </c>
      <c r="G294" s="289"/>
      <c r="H294" s="247" t="s">
        <v>319</v>
      </c>
      <c r="I294" s="290" t="n">
        <f aca="false">SUMPRODUCT(G295:G297,I295:I297)</f>
        <v>5.08</v>
      </c>
      <c r="J294" s="290" t="n">
        <f aca="false">SUMPRODUCT(G295:G297,J295:J297)</f>
        <v>9.255</v>
      </c>
      <c r="K294" s="290" t="n">
        <f aca="false">J294+I294</f>
        <v>14.335</v>
      </c>
      <c r="M294" s="244" t="str">
        <f aca="false">IF(G294=0,"",VLOOKUP(D294,INSUMOS!B:G,5,0))</f>
        <v/>
      </c>
    </row>
    <row r="295" s="285" customFormat="true" ht="15" hidden="false" customHeight="false" outlineLevel="0" collapsed="false">
      <c r="A295" s="279" t="n">
        <v>3631</v>
      </c>
      <c r="B295" s="280"/>
      <c r="C295" s="291"/>
      <c r="D295" s="291" t="n">
        <v>2436</v>
      </c>
      <c r="E295" s="245" t="str">
        <f aca="false">VLOOKUP(D295,INSUMOS!B:G,2,0)</f>
        <v>ELETRICISTA</v>
      </c>
      <c r="F295" s="241" t="str">
        <f aca="false">VLOOKUP(D295,INSUMOS!B:G,3,0)</f>
        <v>H</v>
      </c>
      <c r="G295" s="300" t="n">
        <v>0.5</v>
      </c>
      <c r="H295" s="241" t="str">
        <f aca="false">VLOOKUP(D295,INSUMOS!B:G,4,0)</f>
        <v>M.O.</v>
      </c>
      <c r="I295" s="292" t="n">
        <f aca="false">IF(G295=0,"",IF(H295=$L$8,0,M295)*(1+$L$13))</f>
        <v>0</v>
      </c>
      <c r="J295" s="292" t="n">
        <f aca="false">IF(G295=0,"",IF(H295=$L$8,M295,0)*(1+$M$13)*(1+$L$13))</f>
        <v>10.8</v>
      </c>
      <c r="K295" s="292" t="n">
        <f aca="false">IF(G295=0,"",(I295+J295)*G295)</f>
        <v>5.4</v>
      </c>
      <c r="M295" s="244" t="n">
        <f aca="false">IF(G295=0,"",VLOOKUP(D295,INSUMOS!B:G,5,0))</f>
        <v>10.8</v>
      </c>
    </row>
    <row r="296" s="285" customFormat="true" ht="15" hidden="false" customHeight="false" outlineLevel="0" collapsed="false">
      <c r="A296" s="279" t="n">
        <v>3632</v>
      </c>
      <c r="B296" s="280"/>
      <c r="C296" s="291"/>
      <c r="D296" s="291" t="n">
        <v>247</v>
      </c>
      <c r="E296" s="245" t="str">
        <f aca="false">VLOOKUP(D296,INSUMOS!B:G,2,0)</f>
        <v>AUXILIAR DE ELETRICISTA</v>
      </c>
      <c r="F296" s="241" t="str">
        <f aca="false">VLOOKUP(D296,INSUMOS!B:G,3,0)</f>
        <v>H</v>
      </c>
      <c r="G296" s="300" t="n">
        <v>0.5</v>
      </c>
      <c r="H296" s="241" t="str">
        <f aca="false">VLOOKUP(D296,INSUMOS!B:G,4,0)</f>
        <v>M.O.</v>
      </c>
      <c r="I296" s="292" t="n">
        <f aca="false">IF(G296=0,"",IF(H296=$L$8,0,M296)*(1+$L$13))</f>
        <v>0</v>
      </c>
      <c r="J296" s="292" t="n">
        <f aca="false">IF(G296=0,"",IF(H296=$L$8,M296,0)*(1+$M$13)*(1+$L$13))</f>
        <v>7.71</v>
      </c>
      <c r="K296" s="292" t="n">
        <f aca="false">IF(G296=0,"",(I296+J296)*G296)</f>
        <v>3.855</v>
      </c>
      <c r="M296" s="244" t="n">
        <f aca="false">IF(G296=0,"",VLOOKUP(D296,INSUMOS!B:G,5,0))</f>
        <v>7.71</v>
      </c>
    </row>
    <row r="297" s="285" customFormat="true" ht="15" hidden="false" customHeight="false" outlineLevel="0" collapsed="false">
      <c r="A297" s="279" t="n">
        <v>3859</v>
      </c>
      <c r="B297" s="280"/>
      <c r="C297" s="291"/>
      <c r="D297" s="291" t="n">
        <v>2684</v>
      </c>
      <c r="E297" s="245" t="str">
        <f aca="false">VLOOKUP(D297,INSUMOS!B:G,2,0)</f>
        <v>ELETRODUTO DE PVC ROSCÁVEL DE 1 1/4, SEM LUVA</v>
      </c>
      <c r="F297" s="241" t="str">
        <f aca="false">VLOOKUP(D297,INSUMOS!B:G,3,0)</f>
        <v>M</v>
      </c>
      <c r="G297" s="278" t="n">
        <v>1</v>
      </c>
      <c r="H297" s="241" t="str">
        <f aca="false">VLOOKUP(D297,INSUMOS!B:G,4,0)</f>
        <v>MAT.</v>
      </c>
      <c r="I297" s="292" t="n">
        <f aca="false">IF(G297=0,"",IF(H297=$L$8,0,M297)*(1+$L$13))</f>
        <v>5.08</v>
      </c>
      <c r="J297" s="292" t="n">
        <f aca="false">IF(G297=0,"",IF(H297=$L$8,M297,0)*(1+$M$13)*(1+$L$13))</f>
        <v>0</v>
      </c>
      <c r="K297" s="292" t="n">
        <f aca="false">IF(G297=0,"",(I297+J297)*G297)</f>
        <v>5.08</v>
      </c>
      <c r="M297" s="244" t="n">
        <f aca="false">IF(G297=0,"",VLOOKUP(D297,INSUMOS!B:G,5,0))</f>
        <v>5.08</v>
      </c>
    </row>
    <row r="298" s="285" customFormat="true" ht="15" hidden="false" customHeight="true" outlineLevel="0" collapsed="false">
      <c r="A298" s="279" t="n">
        <v>3855</v>
      </c>
      <c r="B298" s="293" t="s">
        <v>331</v>
      </c>
      <c r="C298" s="288"/>
      <c r="D298" s="298" t="s">
        <v>225</v>
      </c>
      <c r="E298" s="233" t="str">
        <f aca="false">VLOOKUP(D298,Plan7!A:B,2,0)</f>
        <v>ELETRODUTO PVC ROSCÁVEL 3/4"</v>
      </c>
      <c r="F298" s="270" t="s">
        <v>351</v>
      </c>
      <c r="G298" s="289"/>
      <c r="H298" s="247" t="s">
        <v>319</v>
      </c>
      <c r="I298" s="290" t="n">
        <f aca="false">SUMPRODUCT(G299:G301,I299:I301)</f>
        <v>2.27</v>
      </c>
      <c r="J298" s="290" t="n">
        <f aca="false">SUMPRODUCT(G299:G301,J299:J301)</f>
        <v>9.255</v>
      </c>
      <c r="K298" s="290" t="n">
        <f aca="false">J298+I298</f>
        <v>11.525</v>
      </c>
      <c r="M298" s="244" t="str">
        <f aca="false">IF(G298=0,"",VLOOKUP(D298,INSUMOS!B:G,5,0))</f>
        <v/>
      </c>
    </row>
    <row r="299" s="285" customFormat="true" ht="15" hidden="false" customHeight="false" outlineLevel="0" collapsed="false">
      <c r="A299" s="279" t="n">
        <v>3631</v>
      </c>
      <c r="B299" s="280"/>
      <c r="C299" s="291"/>
      <c r="D299" s="291" t="n">
        <v>2436</v>
      </c>
      <c r="E299" s="245" t="str">
        <f aca="false">VLOOKUP(D299,INSUMOS!B:G,2,0)</f>
        <v>ELETRICISTA</v>
      </c>
      <c r="F299" s="241" t="str">
        <f aca="false">VLOOKUP(D299,INSUMOS!B:G,3,0)</f>
        <v>H</v>
      </c>
      <c r="G299" s="300" t="n">
        <v>0.5</v>
      </c>
      <c r="H299" s="241" t="str">
        <f aca="false">VLOOKUP(D299,INSUMOS!B:G,4,0)</f>
        <v>M.O.</v>
      </c>
      <c r="I299" s="292" t="n">
        <f aca="false">IF(G299=0,"",IF(H299=$L$8,0,M299)*(1+$L$13))</f>
        <v>0</v>
      </c>
      <c r="J299" s="292" t="n">
        <f aca="false">IF(G299=0,"",IF(H299=$L$8,M299,0)*(1+$M$13)*(1+$L$13))</f>
        <v>10.8</v>
      </c>
      <c r="K299" s="292" t="n">
        <f aca="false">IF(G299=0,"",(I299+J299)*G299)</f>
        <v>5.4</v>
      </c>
      <c r="M299" s="244" t="n">
        <f aca="false">IF(G299=0,"",VLOOKUP(D299,INSUMOS!B:G,5,0))</f>
        <v>10.8</v>
      </c>
    </row>
    <row r="300" s="285" customFormat="true" ht="15" hidden="false" customHeight="false" outlineLevel="0" collapsed="false">
      <c r="A300" s="279" t="n">
        <v>3632</v>
      </c>
      <c r="B300" s="280"/>
      <c r="C300" s="291"/>
      <c r="D300" s="291" t="n">
        <v>247</v>
      </c>
      <c r="E300" s="245" t="str">
        <f aca="false">VLOOKUP(D300,INSUMOS!B:G,2,0)</f>
        <v>AUXILIAR DE ELETRICISTA</v>
      </c>
      <c r="F300" s="241" t="str">
        <f aca="false">VLOOKUP(D300,INSUMOS!B:G,3,0)</f>
        <v>H</v>
      </c>
      <c r="G300" s="300" t="n">
        <v>0.5</v>
      </c>
      <c r="H300" s="241" t="str">
        <f aca="false">VLOOKUP(D300,INSUMOS!B:G,4,0)</f>
        <v>M.O.</v>
      </c>
      <c r="I300" s="292" t="n">
        <f aca="false">IF(G300=0,"",IF(H300=$L$8,0,M300)*(1+$L$13))</f>
        <v>0</v>
      </c>
      <c r="J300" s="292" t="n">
        <f aca="false">IF(G300=0,"",IF(H300=$L$8,M300,0)*(1+$M$13)*(1+$L$13))</f>
        <v>7.71</v>
      </c>
      <c r="K300" s="292" t="n">
        <f aca="false">IF(G300=0,"",(I300+J300)*G300)</f>
        <v>3.855</v>
      </c>
      <c r="M300" s="244" t="n">
        <f aca="false">IF(G300=0,"",VLOOKUP(D300,INSUMOS!B:G,5,0))</f>
        <v>7.71</v>
      </c>
    </row>
    <row r="301" s="285" customFormat="true" ht="15" hidden="false" customHeight="false" outlineLevel="0" collapsed="false">
      <c r="A301" s="279" t="n">
        <v>3859</v>
      </c>
      <c r="B301" s="280"/>
      <c r="C301" s="291"/>
      <c r="D301" s="291" t="n">
        <v>2674</v>
      </c>
      <c r="E301" s="245" t="str">
        <f aca="false">VLOOKUP(D301,INSUMOS!B:G,2,0)</f>
        <v>ELETRODUTO DE PVC ROSCÁVEL DE 3/4, SEM LUVA</v>
      </c>
      <c r="F301" s="241" t="str">
        <f aca="false">VLOOKUP(D301,INSUMOS!B:G,3,0)</f>
        <v>M</v>
      </c>
      <c r="G301" s="278" t="n">
        <v>1</v>
      </c>
      <c r="H301" s="241" t="str">
        <f aca="false">VLOOKUP(D301,INSUMOS!B:G,4,0)</f>
        <v>MAT.</v>
      </c>
      <c r="I301" s="292" t="n">
        <f aca="false">IF(G301=0,"",IF(H301=$L$8,0,M301)*(1+$L$13))</f>
        <v>2.27</v>
      </c>
      <c r="J301" s="292" t="n">
        <f aca="false">IF(G301=0,"",IF(H301=$L$8,M301,0)*(1+$M$13)*(1+$L$13))</f>
        <v>0</v>
      </c>
      <c r="K301" s="292" t="n">
        <f aca="false">IF(G301=0,"",(I301+J301)*G301)</f>
        <v>2.27</v>
      </c>
      <c r="M301" s="244" t="n">
        <f aca="false">IF(G301=0,"",VLOOKUP(D301,INSUMOS!B:G,5,0))</f>
        <v>2.27</v>
      </c>
    </row>
    <row r="302" s="285" customFormat="true" ht="15" hidden="false" customHeight="true" outlineLevel="0" collapsed="false">
      <c r="A302" s="279" t="n">
        <v>3855</v>
      </c>
      <c r="B302" s="293" t="s">
        <v>331</v>
      </c>
      <c r="C302" s="288" t="s">
        <v>392</v>
      </c>
      <c r="D302" s="301" t="s">
        <v>226</v>
      </c>
      <c r="E302" s="233" t="str">
        <f aca="false">VLOOKUP(D302,Plan7!A:B,2,0)</f>
        <v>CONDULETE TIPO "LR" EM LIGA ALUMINIO P/ ELETRODUTO ROSCADO 1 1/4"</v>
      </c>
      <c r="F302" s="299" t="s">
        <v>141</v>
      </c>
      <c r="G302" s="289"/>
      <c r="H302" s="247" t="s">
        <v>319</v>
      </c>
      <c r="I302" s="290" t="n">
        <f aca="false">SUMPRODUCT(G303:G306,I303:I306)</f>
        <v>21.3</v>
      </c>
      <c r="J302" s="290" t="n">
        <f aca="false">SUMPRODUCT(G303:G306,J303:J306)</f>
        <v>9.255</v>
      </c>
      <c r="K302" s="290" t="n">
        <f aca="false">J302+I302</f>
        <v>30.555</v>
      </c>
      <c r="M302" s="244" t="str">
        <f aca="false">IF(G302=0,"",VLOOKUP(D302,INSUMOS!B:G,5,0))</f>
        <v/>
      </c>
    </row>
    <row r="303" s="285" customFormat="true" ht="15" hidden="false" customHeight="false" outlineLevel="0" collapsed="false">
      <c r="A303" s="279" t="n">
        <v>3631</v>
      </c>
      <c r="B303" s="280"/>
      <c r="C303" s="291"/>
      <c r="D303" s="291" t="n">
        <v>2436</v>
      </c>
      <c r="E303" s="245" t="str">
        <f aca="false">VLOOKUP(D303,INSUMOS!B:G,2,0)</f>
        <v>ELETRICISTA</v>
      </c>
      <c r="F303" s="241" t="str">
        <f aca="false">VLOOKUP(D303,INSUMOS!B:G,3,0)</f>
        <v>H</v>
      </c>
      <c r="G303" s="300" t="n">
        <v>0.5</v>
      </c>
      <c r="H303" s="241" t="str">
        <f aca="false">VLOOKUP(D303,INSUMOS!B:G,4,0)</f>
        <v>M.O.</v>
      </c>
      <c r="I303" s="292" t="n">
        <f aca="false">IF(G303=0,"",IF(H303=$L$8,0,M303)*(1+$L$13))</f>
        <v>0</v>
      </c>
      <c r="J303" s="292" t="n">
        <f aca="false">IF(G303=0,"",IF(H303=$L$8,M303,0)*(1+$M$13)*(1+$L$13))</f>
        <v>10.8</v>
      </c>
      <c r="K303" s="292" t="n">
        <f aca="false">IF(G303=0,"",(I303+J303)*G303)</f>
        <v>5.4</v>
      </c>
      <c r="M303" s="244" t="n">
        <f aca="false">IF(G303=0,"",VLOOKUP(D303,INSUMOS!B:G,5,0))</f>
        <v>10.8</v>
      </c>
    </row>
    <row r="304" s="285" customFormat="true" ht="15" hidden="false" customHeight="false" outlineLevel="0" collapsed="false">
      <c r="A304" s="279" t="n">
        <v>3632</v>
      </c>
      <c r="B304" s="280"/>
      <c r="C304" s="291"/>
      <c r="D304" s="291" t="n">
        <v>247</v>
      </c>
      <c r="E304" s="245" t="str">
        <f aca="false">VLOOKUP(D304,INSUMOS!B:G,2,0)</f>
        <v>AUXILIAR DE ELETRICISTA</v>
      </c>
      <c r="F304" s="241" t="str">
        <f aca="false">VLOOKUP(D304,INSUMOS!B:G,3,0)</f>
        <v>H</v>
      </c>
      <c r="G304" s="300" t="n">
        <v>0.5</v>
      </c>
      <c r="H304" s="241" t="str">
        <f aca="false">VLOOKUP(D304,INSUMOS!B:G,4,0)</f>
        <v>M.O.</v>
      </c>
      <c r="I304" s="292" t="n">
        <f aca="false">IF(G304=0,"",IF(H304=$L$8,0,M304)*(1+$L$13))</f>
        <v>0</v>
      </c>
      <c r="J304" s="292" t="n">
        <f aca="false">IF(G304=0,"",IF(H304=$L$8,M304,0)*(1+$M$13)*(1+$L$13))</f>
        <v>7.71</v>
      </c>
      <c r="K304" s="292" t="n">
        <f aca="false">IF(G304=0,"",(I304+J304)*G304)</f>
        <v>3.855</v>
      </c>
      <c r="M304" s="244" t="n">
        <f aca="false">IF(G304=0,"",VLOOKUP(D304,INSUMOS!B:G,5,0))</f>
        <v>7.71</v>
      </c>
    </row>
    <row r="305" s="285" customFormat="true" ht="15" hidden="false" customHeight="false" outlineLevel="0" collapsed="false">
      <c r="A305" s="279"/>
      <c r="B305" s="280"/>
      <c r="C305" s="291"/>
      <c r="D305" s="291" t="n">
        <v>7543</v>
      </c>
      <c r="E305" s="245" t="str">
        <f aca="false">VLOOKUP(D305,INSUMOS!B:G,2,0)</f>
        <v>TAMPA CEGA EM PVC P/CONDULETE 4 X 2"</v>
      </c>
      <c r="F305" s="241" t="str">
        <f aca="false">VLOOKUP(D305,INSUMOS!B:G,3,0)</f>
        <v>UN</v>
      </c>
      <c r="G305" s="278" t="n">
        <v>1</v>
      </c>
      <c r="H305" s="241" t="str">
        <f aca="false">VLOOKUP(D305,INSUMOS!B:G,4,0)</f>
        <v>MAT.</v>
      </c>
      <c r="I305" s="292" t="n">
        <f aca="false">IF(G305=0,"",IF(H305=$L$8,0,M305)*(1+$L$13))</f>
        <v>3.17</v>
      </c>
      <c r="J305" s="292"/>
      <c r="K305" s="292" t="n">
        <f aca="false">IF(G305=0,"",(I305+J305)*G305)</f>
        <v>3.17</v>
      </c>
      <c r="M305" s="244" t="n">
        <f aca="false">IF(G305=0,"",VLOOKUP(D305,INSUMOS!B:G,5,0))</f>
        <v>3.17</v>
      </c>
    </row>
    <row r="306" s="285" customFormat="true" ht="15" hidden="false" customHeight="true" outlineLevel="0" collapsed="false">
      <c r="A306" s="279" t="n">
        <v>3859</v>
      </c>
      <c r="B306" s="280"/>
      <c r="C306" s="291"/>
      <c r="D306" s="291" t="n">
        <v>2588</v>
      </c>
      <c r="E306" s="245" t="str">
        <f aca="false">VLOOKUP(D306,INSUMOS!B:G,2,0)</f>
        <v>CONDULETE TIPO "LR" EM LIGA ALUMINIO P/ ELETRODUTO ROSCADO 1 1/4" UN</v>
      </c>
      <c r="F306" s="241" t="str">
        <f aca="false">VLOOKUP(D306,INSUMOS!B:G,3,0)</f>
        <v>UN</v>
      </c>
      <c r="G306" s="278" t="n">
        <v>1</v>
      </c>
      <c r="H306" s="241" t="str">
        <f aca="false">VLOOKUP(D306,INSUMOS!B:G,4,0)</f>
        <v>MAT.</v>
      </c>
      <c r="I306" s="292" t="n">
        <f aca="false">IF(G306=0,"",IF(H306=$L$8,0,M306)*(1+$L$13))</f>
        <v>18.13</v>
      </c>
      <c r="J306" s="292" t="n">
        <f aca="false">IF(G306=0,"",IF(H306=$L$8,M306,0)*(1+$M$13)*(1+$L$13))</f>
        <v>0</v>
      </c>
      <c r="K306" s="292" t="n">
        <f aca="false">IF(G306=0,"",(I306+J306)*G306)</f>
        <v>18.13</v>
      </c>
      <c r="M306" s="244" t="n">
        <f aca="false">IF(G306=0,"",VLOOKUP(D306,INSUMOS!B:G,5,0))</f>
        <v>18.13</v>
      </c>
    </row>
    <row r="307" s="285" customFormat="true" ht="15" hidden="false" customHeight="true" outlineLevel="0" collapsed="false">
      <c r="A307" s="279" t="n">
        <v>3855</v>
      </c>
      <c r="B307" s="293" t="s">
        <v>331</v>
      </c>
      <c r="C307" s="288" t="s">
        <v>392</v>
      </c>
      <c r="D307" s="301" t="s">
        <v>227</v>
      </c>
      <c r="E307" s="233" t="str">
        <f aca="false">VLOOKUP(D307,Plan7!A:B,2,0)</f>
        <v>CONDULETE PVC TIPO "LB" D=3/4" </v>
      </c>
      <c r="F307" s="299" t="s">
        <v>141</v>
      </c>
      <c r="G307" s="289"/>
      <c r="H307" s="247" t="s">
        <v>319</v>
      </c>
      <c r="I307" s="290" t="n">
        <f aca="false">SUMPRODUCT(G308:G311,I308:I311)</f>
        <v>8.88</v>
      </c>
      <c r="J307" s="290" t="n">
        <f aca="false">SUMPRODUCT(G308:G311,J308:J311)</f>
        <v>9.255</v>
      </c>
      <c r="K307" s="290" t="n">
        <f aca="false">J307+I307</f>
        <v>18.135</v>
      </c>
      <c r="M307" s="244" t="str">
        <f aca="false">IF(G307=0,"",VLOOKUP(D307,INSUMOS!B:G,5,0))</f>
        <v/>
      </c>
    </row>
    <row r="308" s="285" customFormat="true" ht="15" hidden="false" customHeight="false" outlineLevel="0" collapsed="false">
      <c r="A308" s="279" t="n">
        <v>3631</v>
      </c>
      <c r="B308" s="280"/>
      <c r="C308" s="291"/>
      <c r="D308" s="291" t="n">
        <v>2436</v>
      </c>
      <c r="E308" s="245" t="str">
        <f aca="false">VLOOKUP(D308,INSUMOS!B:G,2,0)</f>
        <v>ELETRICISTA</v>
      </c>
      <c r="F308" s="241" t="str">
        <f aca="false">VLOOKUP(D308,INSUMOS!B:G,3,0)</f>
        <v>H</v>
      </c>
      <c r="G308" s="300" t="n">
        <v>0.5</v>
      </c>
      <c r="H308" s="241" t="str">
        <f aca="false">VLOOKUP(D308,INSUMOS!B:G,4,0)</f>
        <v>M.O.</v>
      </c>
      <c r="I308" s="292" t="n">
        <f aca="false">IF(G308=0,"",IF(H308=$L$8,0,M308)*(1+$L$13))</f>
        <v>0</v>
      </c>
      <c r="J308" s="292" t="n">
        <f aca="false">IF(G308=0,"",IF(H308=$L$8,M308,0)*(1+$M$13)*(1+$L$13))</f>
        <v>10.8</v>
      </c>
      <c r="K308" s="292" t="n">
        <f aca="false">IF(G308=0,"",(I308+J308)*G308)</f>
        <v>5.4</v>
      </c>
      <c r="M308" s="244" t="n">
        <f aca="false">IF(G308=0,"",VLOOKUP(D308,INSUMOS!B:G,5,0))</f>
        <v>10.8</v>
      </c>
    </row>
    <row r="309" s="285" customFormat="true" ht="15" hidden="false" customHeight="false" outlineLevel="0" collapsed="false">
      <c r="A309" s="279" t="n">
        <v>3632</v>
      </c>
      <c r="B309" s="280"/>
      <c r="C309" s="291"/>
      <c r="D309" s="291" t="n">
        <v>247</v>
      </c>
      <c r="E309" s="245" t="str">
        <f aca="false">VLOOKUP(D309,INSUMOS!B:G,2,0)</f>
        <v>AUXILIAR DE ELETRICISTA</v>
      </c>
      <c r="F309" s="241" t="str">
        <f aca="false">VLOOKUP(D309,INSUMOS!B:G,3,0)</f>
        <v>H</v>
      </c>
      <c r="G309" s="300" t="n">
        <v>0.5</v>
      </c>
      <c r="H309" s="241" t="str">
        <f aca="false">VLOOKUP(D309,INSUMOS!B:G,4,0)</f>
        <v>M.O.</v>
      </c>
      <c r="I309" s="292" t="n">
        <f aca="false">IF(G309=0,"",IF(H309=$L$8,0,M309)*(1+$L$13))</f>
        <v>0</v>
      </c>
      <c r="J309" s="292" t="n">
        <f aca="false">IF(G309=0,"",IF(H309=$L$8,M309,0)*(1+$M$13)*(1+$L$13))</f>
        <v>7.71</v>
      </c>
      <c r="K309" s="292" t="n">
        <f aca="false">IF(G309=0,"",(I309+J309)*G309)</f>
        <v>3.855</v>
      </c>
      <c r="M309" s="244" t="n">
        <f aca="false">IF(G309=0,"",VLOOKUP(D309,INSUMOS!B:G,5,0))</f>
        <v>7.71</v>
      </c>
    </row>
    <row r="310" s="285" customFormat="true" ht="15" hidden="false" customHeight="false" outlineLevel="0" collapsed="false">
      <c r="A310" s="279"/>
      <c r="B310" s="280"/>
      <c r="C310" s="291"/>
      <c r="D310" s="291" t="n">
        <v>7543</v>
      </c>
      <c r="E310" s="245" t="str">
        <f aca="false">VLOOKUP(D310,INSUMOS!B:G,2,0)</f>
        <v>TAMPA CEGA EM PVC P/CONDULETE 4 X 2"</v>
      </c>
      <c r="F310" s="241" t="str">
        <f aca="false">VLOOKUP(D310,INSUMOS!B:G,3,0)</f>
        <v>UN</v>
      </c>
      <c r="G310" s="278" t="n">
        <v>1</v>
      </c>
      <c r="H310" s="241" t="str">
        <f aca="false">VLOOKUP(D310,INSUMOS!B:G,4,0)</f>
        <v>MAT.</v>
      </c>
      <c r="I310" s="292" t="n">
        <f aca="false">IF(G310=0,"",IF(H310=$L$8,0,M310)*(1+$L$13))</f>
        <v>3.17</v>
      </c>
      <c r="J310" s="292"/>
      <c r="K310" s="292" t="n">
        <f aca="false">IF(G310=0,"",(I310+J310)*G310)</f>
        <v>3.17</v>
      </c>
      <c r="M310" s="244" t="n">
        <f aca="false">IF(G310=0,"",VLOOKUP(D310,INSUMOS!B:G,5,0))</f>
        <v>3.17</v>
      </c>
    </row>
    <row r="311" s="285" customFormat="true" ht="15" hidden="false" customHeight="false" outlineLevel="0" collapsed="false">
      <c r="A311" s="279" t="n">
        <v>3859</v>
      </c>
      <c r="B311" s="280"/>
      <c r="C311" s="291"/>
      <c r="D311" s="291" t="n">
        <v>12017</v>
      </c>
      <c r="E311" s="245" t="str">
        <f aca="false">VLOOKUP(D311,INSUMOS!B:G,2,0)</f>
        <v>CONDULETE PVC TIPO "LB" D=3/4" S/TAMPA</v>
      </c>
      <c r="F311" s="241" t="str">
        <f aca="false">VLOOKUP(D311,INSUMOS!B:G,3,0)</f>
        <v>UN</v>
      </c>
      <c r="G311" s="278" t="n">
        <v>1</v>
      </c>
      <c r="H311" s="241" t="str">
        <f aca="false">VLOOKUP(D311,INSUMOS!B:G,4,0)</f>
        <v>MAT.</v>
      </c>
      <c r="I311" s="292" t="n">
        <f aca="false">IF(G311=0,"",IF(H311=$L$8,0,M311)*(1+$L$13))</f>
        <v>5.71</v>
      </c>
      <c r="J311" s="292" t="n">
        <f aca="false">IF(G311=0,"",IF(H311=$L$8,M311,0)*(1+$M$13)*(1+$L$13))</f>
        <v>0</v>
      </c>
      <c r="K311" s="292" t="n">
        <f aca="false">IF(G311=0,"",(I311+J311)*G311)</f>
        <v>5.71</v>
      </c>
      <c r="M311" s="244" t="n">
        <f aca="false">IF(G311=0,"",VLOOKUP(D311,INSUMOS!B:G,5,0))</f>
        <v>5.71</v>
      </c>
    </row>
    <row r="312" s="285" customFormat="true" ht="15" hidden="false" customHeight="true" outlineLevel="0" collapsed="false">
      <c r="A312" s="279" t="n">
        <v>3855</v>
      </c>
      <c r="B312" s="293" t="s">
        <v>331</v>
      </c>
      <c r="C312" s="288" t="s">
        <v>392</v>
      </c>
      <c r="D312" s="301" t="s">
        <v>228</v>
      </c>
      <c r="E312" s="233" t="str">
        <f aca="false">VLOOKUP(D312,Plan7!A:B,2,0)</f>
        <v>CONDULETE PVC TIPO "LL" D=3/4"</v>
      </c>
      <c r="F312" s="299" t="s">
        <v>141</v>
      </c>
      <c r="G312" s="289"/>
      <c r="H312" s="247" t="s">
        <v>319</v>
      </c>
      <c r="I312" s="290" t="n">
        <f aca="false">SUMPRODUCT(G313:G316,I313:I316)</f>
        <v>8.91</v>
      </c>
      <c r="J312" s="290" t="n">
        <f aca="false">SUMPRODUCT(G313:G316,J313:J316)</f>
        <v>9.255</v>
      </c>
      <c r="K312" s="290" t="n">
        <f aca="false">J312+I312</f>
        <v>18.165</v>
      </c>
      <c r="M312" s="244" t="str">
        <f aca="false">IF(G312=0,"",VLOOKUP(D312,INSUMOS!B:G,5,0))</f>
        <v/>
      </c>
    </row>
    <row r="313" s="285" customFormat="true" ht="15" hidden="false" customHeight="false" outlineLevel="0" collapsed="false">
      <c r="A313" s="279" t="n">
        <v>3631</v>
      </c>
      <c r="B313" s="280"/>
      <c r="C313" s="291"/>
      <c r="D313" s="291" t="n">
        <v>2436</v>
      </c>
      <c r="E313" s="245" t="str">
        <f aca="false">VLOOKUP(D313,INSUMOS!B:G,2,0)</f>
        <v>ELETRICISTA</v>
      </c>
      <c r="F313" s="241" t="str">
        <f aca="false">VLOOKUP(D313,INSUMOS!B:G,3,0)</f>
        <v>H</v>
      </c>
      <c r="G313" s="300" t="n">
        <v>0.5</v>
      </c>
      <c r="H313" s="241" t="str">
        <f aca="false">VLOOKUP(D313,INSUMOS!B:G,4,0)</f>
        <v>M.O.</v>
      </c>
      <c r="I313" s="292" t="n">
        <f aca="false">IF(G313=0,"",IF(H313=$L$8,0,M313)*(1+$L$13))</f>
        <v>0</v>
      </c>
      <c r="J313" s="292" t="n">
        <f aca="false">IF(G313=0,"",IF(H313=$L$8,M313,0)*(1+$M$13)*(1+$L$13))</f>
        <v>10.8</v>
      </c>
      <c r="K313" s="292" t="n">
        <f aca="false">IF(G313=0,"",(I313+J313)*G313)</f>
        <v>5.4</v>
      </c>
      <c r="M313" s="244" t="n">
        <f aca="false">IF(G313=0,"",VLOOKUP(D313,INSUMOS!B:G,5,0))</f>
        <v>10.8</v>
      </c>
    </row>
    <row r="314" s="285" customFormat="true" ht="15" hidden="false" customHeight="false" outlineLevel="0" collapsed="false">
      <c r="A314" s="279" t="n">
        <v>3632</v>
      </c>
      <c r="B314" s="280"/>
      <c r="C314" s="291"/>
      <c r="D314" s="291" t="n">
        <v>247</v>
      </c>
      <c r="E314" s="245" t="str">
        <f aca="false">VLOOKUP(D314,INSUMOS!B:G,2,0)</f>
        <v>AUXILIAR DE ELETRICISTA</v>
      </c>
      <c r="F314" s="241" t="str">
        <f aca="false">VLOOKUP(D314,INSUMOS!B:G,3,0)</f>
        <v>H</v>
      </c>
      <c r="G314" s="300" t="n">
        <v>0.5</v>
      </c>
      <c r="H314" s="241" t="str">
        <f aca="false">VLOOKUP(D314,INSUMOS!B:G,4,0)</f>
        <v>M.O.</v>
      </c>
      <c r="I314" s="292" t="n">
        <f aca="false">IF(G314=0,"",IF(H314=$L$8,0,M314)*(1+$L$13))</f>
        <v>0</v>
      </c>
      <c r="J314" s="292" t="n">
        <f aca="false">IF(G314=0,"",IF(H314=$L$8,M314,0)*(1+$M$13)*(1+$L$13))</f>
        <v>7.71</v>
      </c>
      <c r="K314" s="292" t="n">
        <f aca="false">IF(G314=0,"",(I314+J314)*G314)</f>
        <v>3.855</v>
      </c>
      <c r="M314" s="244" t="n">
        <f aca="false">IF(G314=0,"",VLOOKUP(D314,INSUMOS!B:G,5,0))</f>
        <v>7.71</v>
      </c>
    </row>
    <row r="315" s="285" customFormat="true" ht="15" hidden="false" customHeight="false" outlineLevel="0" collapsed="false">
      <c r="A315" s="279"/>
      <c r="B315" s="280"/>
      <c r="C315" s="291"/>
      <c r="D315" s="291" t="n">
        <v>7543</v>
      </c>
      <c r="E315" s="245" t="str">
        <f aca="false">VLOOKUP(D315,INSUMOS!B:G,2,0)</f>
        <v>TAMPA CEGA EM PVC P/CONDULETE 4 X 2"</v>
      </c>
      <c r="F315" s="241" t="str">
        <f aca="false">VLOOKUP(D315,INSUMOS!B:G,3,0)</f>
        <v>UN</v>
      </c>
      <c r="G315" s="278" t="n">
        <v>1</v>
      </c>
      <c r="H315" s="241" t="str">
        <f aca="false">VLOOKUP(D315,INSUMOS!B:G,4,0)</f>
        <v>MAT.</v>
      </c>
      <c r="I315" s="292" t="n">
        <f aca="false">IF(G315=0,"",IF(H315=$L$8,0,M315)*(1+$L$13))</f>
        <v>3.17</v>
      </c>
      <c r="J315" s="292"/>
      <c r="K315" s="292" t="n">
        <f aca="false">IF(G315=0,"",(I315+J315)*G315)</f>
        <v>3.17</v>
      </c>
      <c r="M315" s="244" t="n">
        <f aca="false">IF(G315=0,"",VLOOKUP(D315,INSUMOS!B:G,5,0))</f>
        <v>3.17</v>
      </c>
    </row>
    <row r="316" s="285" customFormat="true" ht="15" hidden="false" customHeight="false" outlineLevel="0" collapsed="false">
      <c r="A316" s="279" t="n">
        <v>3859</v>
      </c>
      <c r="B316" s="280"/>
      <c r="C316" s="291"/>
      <c r="D316" s="291" t="n">
        <v>12021</v>
      </c>
      <c r="E316" s="245" t="str">
        <f aca="false">VLOOKUP(D316,INSUMOS!B:G,2,0)</f>
        <v>CONDULETE PVC TIPO "LL" D=3/4" S/TAMPA</v>
      </c>
      <c r="F316" s="241" t="str">
        <f aca="false">VLOOKUP(D316,INSUMOS!B:G,3,0)</f>
        <v>UN</v>
      </c>
      <c r="G316" s="278" t="n">
        <v>1</v>
      </c>
      <c r="H316" s="241" t="str">
        <f aca="false">VLOOKUP(D316,INSUMOS!B:G,4,0)</f>
        <v>MAT.</v>
      </c>
      <c r="I316" s="292" t="n">
        <f aca="false">IF(G316=0,"",IF(H316=$L$8,0,M316)*(1+$L$13))</f>
        <v>5.74</v>
      </c>
      <c r="J316" s="292" t="n">
        <f aca="false">IF(G316=0,"",IF(H316=$L$8,M316,0)*(1+$M$13)*(1+$L$13))</f>
        <v>0</v>
      </c>
      <c r="K316" s="292" t="n">
        <f aca="false">IF(G316=0,"",(I316+J316)*G316)</f>
        <v>5.74</v>
      </c>
      <c r="M316" s="244" t="n">
        <f aca="false">IF(G316=0,"",VLOOKUP(D316,INSUMOS!B:G,5,0))</f>
        <v>5.74</v>
      </c>
    </row>
    <row r="317" s="285" customFormat="true" ht="15" hidden="false" customHeight="true" outlineLevel="0" collapsed="false">
      <c r="A317" s="279" t="n">
        <v>3855</v>
      </c>
      <c r="B317" s="293" t="s">
        <v>331</v>
      </c>
      <c r="C317" s="288" t="s">
        <v>393</v>
      </c>
      <c r="D317" s="301" t="s">
        <v>229</v>
      </c>
      <c r="E317" s="233" t="str">
        <f aca="false">VLOOKUP(D317,Plan7!A:B,2,0)</f>
        <v>CONDULETE PVC TIPO "T" D=3/4" </v>
      </c>
      <c r="F317" s="299" t="s">
        <v>141</v>
      </c>
      <c r="G317" s="289"/>
      <c r="H317" s="247" t="s">
        <v>319</v>
      </c>
      <c r="I317" s="290" t="n">
        <f aca="false">SUMPRODUCT(G318:G321,I318:I321)</f>
        <v>19.6</v>
      </c>
      <c r="J317" s="290" t="n">
        <f aca="false">SUMPRODUCT(G318:G321,J318:J321)</f>
        <v>9.255</v>
      </c>
      <c r="K317" s="290" t="n">
        <f aca="false">J317+I317</f>
        <v>28.855</v>
      </c>
      <c r="M317" s="244" t="str">
        <f aca="false">IF(G317=0,"",VLOOKUP(D317,INSUMOS!B:G,5,0))</f>
        <v/>
      </c>
    </row>
    <row r="318" s="285" customFormat="true" ht="15" hidden="false" customHeight="false" outlineLevel="0" collapsed="false">
      <c r="A318" s="279" t="n">
        <v>3631</v>
      </c>
      <c r="B318" s="280"/>
      <c r="C318" s="291"/>
      <c r="D318" s="291" t="n">
        <v>2436</v>
      </c>
      <c r="E318" s="245" t="str">
        <f aca="false">VLOOKUP(D318,INSUMOS!B:G,2,0)</f>
        <v>ELETRICISTA</v>
      </c>
      <c r="F318" s="241" t="str">
        <f aca="false">VLOOKUP(D318,INSUMOS!B:G,3,0)</f>
        <v>H</v>
      </c>
      <c r="G318" s="300" t="n">
        <v>0.5</v>
      </c>
      <c r="H318" s="241" t="str">
        <f aca="false">VLOOKUP(D318,INSUMOS!B:G,4,0)</f>
        <v>M.O.</v>
      </c>
      <c r="I318" s="292" t="n">
        <f aca="false">IF(G318=0,"",IF(H318=$L$8,0,M318)*(1+$L$13))</f>
        <v>0</v>
      </c>
      <c r="J318" s="292" t="n">
        <f aca="false">IF(G318=0,"",IF(H318=$L$8,M318,0)*(1+$M$13)*(1+$L$13))</f>
        <v>10.8</v>
      </c>
      <c r="K318" s="292" t="n">
        <f aca="false">IF(G318=0,"",(I318+J318)*G318)</f>
        <v>5.4</v>
      </c>
      <c r="M318" s="244" t="n">
        <f aca="false">IF(G318=0,"",VLOOKUP(D318,INSUMOS!B:G,5,0))</f>
        <v>10.8</v>
      </c>
    </row>
    <row r="319" s="285" customFormat="true" ht="15" hidden="false" customHeight="false" outlineLevel="0" collapsed="false">
      <c r="A319" s="279" t="n">
        <v>3632</v>
      </c>
      <c r="B319" s="280"/>
      <c r="C319" s="291"/>
      <c r="D319" s="291" t="n">
        <v>247</v>
      </c>
      <c r="E319" s="245" t="str">
        <f aca="false">VLOOKUP(D319,INSUMOS!B:G,2,0)</f>
        <v>AUXILIAR DE ELETRICISTA</v>
      </c>
      <c r="F319" s="241" t="str">
        <f aca="false">VLOOKUP(D319,INSUMOS!B:G,3,0)</f>
        <v>H</v>
      </c>
      <c r="G319" s="300" t="n">
        <v>0.5</v>
      </c>
      <c r="H319" s="241" t="str">
        <f aca="false">VLOOKUP(D319,INSUMOS!B:G,4,0)</f>
        <v>M.O.</v>
      </c>
      <c r="I319" s="292" t="n">
        <f aca="false">IF(G319=0,"",IF(H319=$L$8,0,M319)*(1+$L$13))</f>
        <v>0</v>
      </c>
      <c r="J319" s="292" t="n">
        <f aca="false">IF(G319=0,"",IF(H319=$L$8,M319,0)*(1+$M$13)*(1+$L$13))</f>
        <v>7.71</v>
      </c>
      <c r="K319" s="292" t="n">
        <f aca="false">IF(G319=0,"",(I319+J319)*G319)</f>
        <v>3.855</v>
      </c>
      <c r="M319" s="244" t="n">
        <f aca="false">IF(G319=0,"",VLOOKUP(D319,INSUMOS!B:G,5,0))</f>
        <v>7.71</v>
      </c>
    </row>
    <row r="320" s="285" customFormat="true" ht="15" hidden="false" customHeight="false" outlineLevel="0" collapsed="false">
      <c r="A320" s="279"/>
      <c r="B320" s="280"/>
      <c r="C320" s="291"/>
      <c r="D320" s="291" t="n">
        <v>7543</v>
      </c>
      <c r="E320" s="245" t="str">
        <f aca="false">VLOOKUP(D320,INSUMOS!B:G,2,0)</f>
        <v>TAMPA CEGA EM PVC P/CONDULETE 4 X 2"</v>
      </c>
      <c r="F320" s="241" t="str">
        <f aca="false">VLOOKUP(D320,INSUMOS!B:G,3,0)</f>
        <v>UN</v>
      </c>
      <c r="G320" s="278" t="n">
        <v>1</v>
      </c>
      <c r="H320" s="241" t="str">
        <f aca="false">VLOOKUP(D320,INSUMOS!B:G,4,0)</f>
        <v>MAT.</v>
      </c>
      <c r="I320" s="292" t="n">
        <f aca="false">IF(G320=0,"",IF(H320=$L$8,0,M320)*(1+$L$13))</f>
        <v>3.17</v>
      </c>
      <c r="J320" s="292"/>
      <c r="K320" s="292" t="n">
        <f aca="false">IF(G320=0,"",(I320+J320)*G320)</f>
        <v>3.17</v>
      </c>
      <c r="M320" s="244" t="n">
        <f aca="false">IF(G320=0,"",VLOOKUP(D320,INSUMOS!B:G,5,0))</f>
        <v>3.17</v>
      </c>
    </row>
    <row r="321" s="285" customFormat="true" ht="15" hidden="false" customHeight="false" outlineLevel="0" collapsed="false">
      <c r="A321" s="279" t="n">
        <v>3859</v>
      </c>
      <c r="B321" s="280"/>
      <c r="C321" s="291"/>
      <c r="D321" s="291" t="n">
        <v>12024</v>
      </c>
      <c r="E321" s="245" t="str">
        <f aca="false">VLOOKUP(D321,INSUMOS!B:G,2,0)</f>
        <v>CONDULETE PVC TIPO "TA" D=3/4" S/TAMPA</v>
      </c>
      <c r="F321" s="241" t="str">
        <f aca="false">VLOOKUP(D321,INSUMOS!B:G,3,0)</f>
        <v>UN</v>
      </c>
      <c r="G321" s="278" t="n">
        <v>1</v>
      </c>
      <c r="H321" s="241" t="str">
        <f aca="false">VLOOKUP(D321,INSUMOS!B:G,4,0)</f>
        <v>MAT.</v>
      </c>
      <c r="I321" s="292" t="n">
        <f aca="false">IF(G321=0,"",IF(H321=$L$8,0,M321)*(1+$L$13))</f>
        <v>16.43</v>
      </c>
      <c r="J321" s="292" t="n">
        <f aca="false">IF(G321=0,"",IF(H321=$L$8,M321,0)*(1+$M$13)*(1+$L$13))</f>
        <v>0</v>
      </c>
      <c r="K321" s="292" t="n">
        <f aca="false">IF(G321=0,"",(I321+J321)*G321)</f>
        <v>16.43</v>
      </c>
      <c r="M321" s="244" t="n">
        <f aca="false">IF(G321=0,"",VLOOKUP(D321,INSUMOS!B:G,5,0))</f>
        <v>16.43</v>
      </c>
    </row>
    <row r="322" customFormat="false" ht="15" hidden="false" customHeight="true" outlineLevel="0" collapsed="false">
      <c r="A322" s="216" t="n">
        <v>3860</v>
      </c>
      <c r="B322" s="271" t="s">
        <v>331</v>
      </c>
      <c r="C322" s="231"/>
      <c r="D322" s="301" t="s">
        <v>230</v>
      </c>
      <c r="E322" s="233" t="str">
        <f aca="false">VLOOKUP(D322,Plan7!A:B,2,0)</f>
        <v>CABO DE COBRE ISOLAMENTO ANTI-CHAMA 0,6/1KV 95MM2 (1 CONDUTOR)</v>
      </c>
      <c r="F322" s="270" t="s">
        <v>351</v>
      </c>
      <c r="G322" s="235"/>
      <c r="H322" s="234" t="s">
        <v>319</v>
      </c>
      <c r="I322" s="252" t="n">
        <f aca="false">SUMPRODUCT(G323:G326,I323:I326)</f>
        <v>50.372544</v>
      </c>
      <c r="J322" s="252" t="n">
        <f aca="false">SUMPRODUCT(G323:G326,J323:J326)</f>
        <v>1.08397</v>
      </c>
      <c r="K322" s="236" t="n">
        <f aca="false">J322+I322</f>
        <v>51.456514</v>
      </c>
      <c r="M322" s="244" t="str">
        <f aca="false">IF(G322=0,"",VLOOKUP(D322,INSUMOS!B:G,5,0))</f>
        <v/>
      </c>
    </row>
    <row r="323" customFormat="false" ht="15" hidden="false" customHeight="true" outlineLevel="0" collapsed="false">
      <c r="A323" s="216" t="n">
        <v>3861</v>
      </c>
      <c r="B323" s="224"/>
      <c r="C323" s="239"/>
      <c r="D323" s="239" t="n">
        <v>998</v>
      </c>
      <c r="E323" s="245" t="str">
        <f aca="false">VLOOKUP(D323,INSUMOS!B:G,2,0)</f>
        <v>CABO DE COBRE ISOLAMENTO ANTI-CHAMA 0,6/1KV 95MM2 (1 CONDUTOR) TP SINTENAX PIRELLI OU EQUIV</v>
      </c>
      <c r="F323" s="241" t="str">
        <f aca="false">VLOOKUP(D323,INSUMOS!B:G,3,0)</f>
        <v>M</v>
      </c>
      <c r="G323" s="242" t="n">
        <v>1</v>
      </c>
      <c r="H323" s="241" t="str">
        <f aca="false">VLOOKUP(D323,INSUMOS!B:G,4,0)</f>
        <v>MAT.</v>
      </c>
      <c r="I323" s="243" t="n">
        <f aca="false">IF(G323=0,"",IF(H323=$L$8,0,M323)*(1+$L$13))</f>
        <v>50.36</v>
      </c>
      <c r="J323" s="243" t="n">
        <f aca="false">IF(G323=0,"",IF(H323=$L$8,M323,0)*(1+$M$13)*(1+$L$13))</f>
        <v>0</v>
      </c>
      <c r="K323" s="243" t="n">
        <f aca="false">IF(G323=0,"",(I323+J323)*G323)</f>
        <v>50.36</v>
      </c>
      <c r="M323" s="244" t="n">
        <f aca="false">IF(G323=0,"",VLOOKUP(D323,INSUMOS!B:G,5,0))</f>
        <v>50.36</v>
      </c>
    </row>
    <row r="324" customFormat="false" ht="15" hidden="false" customHeight="false" outlineLevel="0" collapsed="false">
      <c r="A324" s="216" t="n">
        <v>3862</v>
      </c>
      <c r="B324" s="224"/>
      <c r="C324" s="239"/>
      <c r="D324" s="239" t="n">
        <v>2436</v>
      </c>
      <c r="E324" s="245" t="str">
        <f aca="false">VLOOKUP(D324,INSUMOS!B:G,2,0)</f>
        <v>ELETRICISTA</v>
      </c>
      <c r="F324" s="241" t="str">
        <f aca="false">VLOOKUP(D324,INSUMOS!B:G,3,0)</f>
        <v>H</v>
      </c>
      <c r="G324" s="242" t="n">
        <v>0.061</v>
      </c>
      <c r="H324" s="241" t="str">
        <f aca="false">VLOOKUP(D324,INSUMOS!B:G,4,0)</f>
        <v>M.O.</v>
      </c>
      <c r="I324" s="243" t="n">
        <f aca="false">IF(G324=0,"",IF(H324=$L$8,0,M324)*(1+$L$13))</f>
        <v>0</v>
      </c>
      <c r="J324" s="243" t="n">
        <f aca="false">IF(G324=0,"",IF(H324=$L$8,M324,0)*(1+$M$13)*(1+$L$13))</f>
        <v>10.8</v>
      </c>
      <c r="K324" s="243" t="n">
        <f aca="false">IF(G324=0,"",(I324+J324)*G324)</f>
        <v>0.6588</v>
      </c>
      <c r="M324" s="244" t="n">
        <f aca="false">IF(G324=0,"",VLOOKUP(D324,INSUMOS!B:G,5,0))</f>
        <v>10.8</v>
      </c>
    </row>
    <row r="325" customFormat="false" ht="15" hidden="false" customHeight="false" outlineLevel="0" collapsed="false">
      <c r="A325" s="216" t="n">
        <v>3863</v>
      </c>
      <c r="B325" s="224"/>
      <c r="C325" s="239"/>
      <c r="D325" s="239" t="n">
        <v>6111</v>
      </c>
      <c r="E325" s="245" t="str">
        <f aca="false">VLOOKUP(D325,INSUMOS!B:G,2,0)</f>
        <v>SERVENTE OU OPERARIO NAO QUALIFICADO</v>
      </c>
      <c r="F325" s="241" t="str">
        <f aca="false">VLOOKUP(D325,INSUMOS!B:G,3,0)</f>
        <v>H</v>
      </c>
      <c r="G325" s="242" t="n">
        <v>0.061</v>
      </c>
      <c r="H325" s="241" t="str">
        <f aca="false">VLOOKUP(D325,INSUMOS!B:G,4,0)</f>
        <v>M.O.</v>
      </c>
      <c r="I325" s="243" t="n">
        <f aca="false">IF(G325=0,"",IF(H325=$L$8,0,M325)*(1+$L$13))</f>
        <v>0</v>
      </c>
      <c r="J325" s="243" t="n">
        <f aca="false">IF(G325=0,"",IF(H325=$L$8,M325,0)*(1+$M$13)*(1+$L$13))</f>
        <v>6.97</v>
      </c>
      <c r="K325" s="243" t="n">
        <f aca="false">IF(G325=0,"",(I325+J325)*G325)</f>
        <v>0.42517</v>
      </c>
      <c r="M325" s="244" t="n">
        <f aca="false">IF(G325=0,"",VLOOKUP(D325,INSUMOS!B:G,5,0))</f>
        <v>6.97</v>
      </c>
    </row>
    <row r="326" customFormat="false" ht="15" hidden="false" customHeight="false" outlineLevel="0" collapsed="false">
      <c r="A326" s="216" t="n">
        <v>3864</v>
      </c>
      <c r="B326" s="224"/>
      <c r="C326" s="239"/>
      <c r="D326" s="239" t="n">
        <v>21127</v>
      </c>
      <c r="E326" s="245" t="str">
        <f aca="false">VLOOKUP(D326,INSUMOS!B:G,2,0)</f>
        <v>FITA ISOLANTE ADESIVA ANTI-CHAMA EM ROLOS 19MM X 5M</v>
      </c>
      <c r="F326" s="241" t="str">
        <f aca="false">VLOOKUP(D326,INSUMOS!B:G,3,0)</f>
        <v>UN</v>
      </c>
      <c r="G326" s="242" t="n">
        <v>0.0112</v>
      </c>
      <c r="H326" s="241" t="str">
        <f aca="false">VLOOKUP(D326,INSUMOS!B:G,4,0)</f>
        <v>MAT.</v>
      </c>
      <c r="I326" s="243" t="n">
        <f aca="false">IF(G326=0,"",IF(H326=$L$8,0,M326)*(1+$L$13))</f>
        <v>1.12</v>
      </c>
      <c r="J326" s="243" t="n">
        <f aca="false">IF(G326=0,"",IF(H326=$L$8,M326,0)*(1+$M$13)*(1+$L$13))</f>
        <v>0</v>
      </c>
      <c r="K326" s="243" t="n">
        <f aca="false">IF(G326=0,"",(I326+J326)*G326)</f>
        <v>0.012544</v>
      </c>
      <c r="M326" s="244" t="n">
        <f aca="false">IF(G326=0,"",VLOOKUP(D326,INSUMOS!B:G,5,0))</f>
        <v>1.12</v>
      </c>
    </row>
    <row r="327" customFormat="false" ht="15" hidden="false" customHeight="true" outlineLevel="0" collapsed="false">
      <c r="A327" s="216" t="n">
        <v>3860</v>
      </c>
      <c r="B327" s="271" t="s">
        <v>331</v>
      </c>
      <c r="C327" s="231"/>
      <c r="D327" s="301" t="s">
        <v>231</v>
      </c>
      <c r="E327" s="233" t="str">
        <f aca="false">VLOOKUP(D327,Plan7!A:B,2,0)</f>
        <v>CABO DE COBRE ISOLAMENTO ANTI-CHAMA 0,6/1KV 70MM2 (1 CONDUTOR)</v>
      </c>
      <c r="F327" s="270" t="s">
        <v>351</v>
      </c>
      <c r="G327" s="235"/>
      <c r="H327" s="234" t="s">
        <v>319</v>
      </c>
      <c r="I327" s="252" t="n">
        <f aca="false">SUMPRODUCT(G328:G331,I328:I331)</f>
        <v>35.952544</v>
      </c>
      <c r="J327" s="252" t="n">
        <f aca="false">SUMPRODUCT(G328:G331,J328:J331)</f>
        <v>1.08397</v>
      </c>
      <c r="K327" s="236" t="n">
        <f aca="false">J327+I327</f>
        <v>37.036514</v>
      </c>
      <c r="M327" s="244" t="str">
        <f aca="false">IF(G327=0,"",VLOOKUP(D327,INSUMOS!B:G,5,0))</f>
        <v/>
      </c>
    </row>
    <row r="328" customFormat="false" ht="15" hidden="false" customHeight="true" outlineLevel="0" collapsed="false">
      <c r="A328" s="216" t="n">
        <v>3861</v>
      </c>
      <c r="B328" s="224"/>
      <c r="C328" s="239"/>
      <c r="D328" s="239" t="n">
        <v>977</v>
      </c>
      <c r="E328" s="245" t="str">
        <f aca="false">VLOOKUP(D328,INSUMOS!B:G,2,0)</f>
        <v>CABO DE COBRE ISOLAMENTO ANTI-CHAMA 0,6/1KV 70MM2 (1 CONDUTOR) TP SINTENAX PIRELLI OU EQUIV</v>
      </c>
      <c r="F328" s="241" t="str">
        <f aca="false">VLOOKUP(D328,INSUMOS!B:G,3,0)</f>
        <v>M</v>
      </c>
      <c r="G328" s="242" t="n">
        <v>1</v>
      </c>
      <c r="H328" s="241" t="str">
        <f aca="false">VLOOKUP(D328,INSUMOS!B:G,4,0)</f>
        <v>MAT.</v>
      </c>
      <c r="I328" s="243" t="n">
        <f aca="false">IF(G328=0,"",IF(H328=$L$8,0,M328)*(1+$L$13))</f>
        <v>35.94</v>
      </c>
      <c r="J328" s="243" t="n">
        <f aca="false">IF(G328=0,"",IF(H328=$L$8,M328,0)*(1+$M$13)*(1+$L$13))</f>
        <v>0</v>
      </c>
      <c r="K328" s="243" t="n">
        <f aca="false">IF(G328=0,"",(I328+J328)*G328)</f>
        <v>35.94</v>
      </c>
      <c r="M328" s="244" t="n">
        <f aca="false">IF(G328=0,"",VLOOKUP(D328,INSUMOS!B:G,5,0))</f>
        <v>35.94</v>
      </c>
    </row>
    <row r="329" customFormat="false" ht="15" hidden="false" customHeight="false" outlineLevel="0" collapsed="false">
      <c r="A329" s="216" t="n">
        <v>3862</v>
      </c>
      <c r="B329" s="224"/>
      <c r="C329" s="239"/>
      <c r="D329" s="239" t="n">
        <v>2436</v>
      </c>
      <c r="E329" s="245" t="str">
        <f aca="false">VLOOKUP(D329,INSUMOS!B:G,2,0)</f>
        <v>ELETRICISTA</v>
      </c>
      <c r="F329" s="241" t="str">
        <f aca="false">VLOOKUP(D329,INSUMOS!B:G,3,0)</f>
        <v>H</v>
      </c>
      <c r="G329" s="242" t="n">
        <v>0.061</v>
      </c>
      <c r="H329" s="241" t="str">
        <f aca="false">VLOOKUP(D329,INSUMOS!B:G,4,0)</f>
        <v>M.O.</v>
      </c>
      <c r="I329" s="243" t="n">
        <f aca="false">IF(G329=0,"",IF(H329=$L$8,0,M329)*(1+$L$13))</f>
        <v>0</v>
      </c>
      <c r="J329" s="243" t="n">
        <f aca="false">IF(G329=0,"",IF(H329=$L$8,M329,0)*(1+$M$13)*(1+$L$13))</f>
        <v>10.8</v>
      </c>
      <c r="K329" s="243" t="n">
        <f aca="false">IF(G329=0,"",(I329+J329)*G329)</f>
        <v>0.6588</v>
      </c>
      <c r="M329" s="244" t="n">
        <f aca="false">IF(G329=0,"",VLOOKUP(D329,INSUMOS!B:G,5,0))</f>
        <v>10.8</v>
      </c>
    </row>
    <row r="330" customFormat="false" ht="15" hidden="false" customHeight="false" outlineLevel="0" collapsed="false">
      <c r="A330" s="216" t="n">
        <v>3863</v>
      </c>
      <c r="B330" s="224"/>
      <c r="C330" s="239"/>
      <c r="D330" s="239" t="n">
        <v>6111</v>
      </c>
      <c r="E330" s="245" t="str">
        <f aca="false">VLOOKUP(D330,INSUMOS!B:G,2,0)</f>
        <v>SERVENTE OU OPERARIO NAO QUALIFICADO</v>
      </c>
      <c r="F330" s="241" t="str">
        <f aca="false">VLOOKUP(D330,INSUMOS!B:G,3,0)</f>
        <v>H</v>
      </c>
      <c r="G330" s="242" t="n">
        <v>0.061</v>
      </c>
      <c r="H330" s="241" t="str">
        <f aca="false">VLOOKUP(D330,INSUMOS!B:G,4,0)</f>
        <v>M.O.</v>
      </c>
      <c r="I330" s="243" t="n">
        <f aca="false">IF(G330=0,"",IF(H330=$L$8,0,M330)*(1+$L$13))</f>
        <v>0</v>
      </c>
      <c r="J330" s="243" t="n">
        <f aca="false">IF(G330=0,"",IF(H330=$L$8,M330,0)*(1+$M$13)*(1+$L$13))</f>
        <v>6.97</v>
      </c>
      <c r="K330" s="243" t="n">
        <f aca="false">IF(G330=0,"",(I330+J330)*G330)</f>
        <v>0.42517</v>
      </c>
      <c r="M330" s="244" t="n">
        <f aca="false">IF(G330=0,"",VLOOKUP(D330,INSUMOS!B:G,5,0))</f>
        <v>6.97</v>
      </c>
    </row>
    <row r="331" customFormat="false" ht="15" hidden="false" customHeight="false" outlineLevel="0" collapsed="false">
      <c r="A331" s="216" t="n">
        <v>3864</v>
      </c>
      <c r="B331" s="224"/>
      <c r="C331" s="239"/>
      <c r="D331" s="239" t="n">
        <v>21127</v>
      </c>
      <c r="E331" s="245" t="str">
        <f aca="false">VLOOKUP(D331,INSUMOS!B:G,2,0)</f>
        <v>FITA ISOLANTE ADESIVA ANTI-CHAMA EM ROLOS 19MM X 5M</v>
      </c>
      <c r="F331" s="241" t="str">
        <f aca="false">VLOOKUP(D331,INSUMOS!B:G,3,0)</f>
        <v>UN</v>
      </c>
      <c r="G331" s="242" t="n">
        <v>0.0112</v>
      </c>
      <c r="H331" s="241" t="str">
        <f aca="false">VLOOKUP(D331,INSUMOS!B:G,4,0)</f>
        <v>MAT.</v>
      </c>
      <c r="I331" s="243" t="n">
        <f aca="false">IF(G331=0,"",IF(H331=$L$8,0,M331)*(1+$L$13))</f>
        <v>1.12</v>
      </c>
      <c r="J331" s="243" t="n">
        <f aca="false">IF(G331=0,"",IF(H331=$L$8,M331,0)*(1+$M$13)*(1+$L$13))</f>
        <v>0</v>
      </c>
      <c r="K331" s="243" t="n">
        <f aca="false">IF(G331=0,"",(I331+J331)*G331)</f>
        <v>0.012544</v>
      </c>
      <c r="M331" s="244" t="n">
        <f aca="false">IF(G331=0,"",VLOOKUP(D331,INSUMOS!B:G,5,0))</f>
        <v>1.12</v>
      </c>
    </row>
    <row r="332" customFormat="false" ht="15" hidden="false" customHeight="true" outlineLevel="0" collapsed="false">
      <c r="A332" s="216" t="n">
        <v>3860</v>
      </c>
      <c r="B332" s="271" t="s">
        <v>323</v>
      </c>
      <c r="C332" s="231" t="s">
        <v>394</v>
      </c>
      <c r="D332" s="301" t="s">
        <v>232</v>
      </c>
      <c r="E332" s="233" t="str">
        <f aca="false">VLOOKUP(D332,Plan7!A:B,2,0)</f>
        <v>CABO DE COBRE ISOLAMENTO ANTI-CHAMA 450/750V 240MM2</v>
      </c>
      <c r="F332" s="270" t="s">
        <v>351</v>
      </c>
      <c r="G332" s="235"/>
      <c r="H332" s="234" t="s">
        <v>319</v>
      </c>
      <c r="I332" s="252" t="n">
        <f aca="false">SUMPRODUCT(G333:G336,I333:I336)</f>
        <v>32.762544</v>
      </c>
      <c r="J332" s="252" t="n">
        <f aca="false">SUMPRODUCT(G333:G336,J333:J336)</f>
        <v>1.08397</v>
      </c>
      <c r="K332" s="236" t="n">
        <f aca="false">J332+I332</f>
        <v>33.846514</v>
      </c>
      <c r="M332" s="244" t="str">
        <f aca="false">IF(G332=0,"",VLOOKUP(D332,INSUMOS!B:G,5,0))</f>
        <v/>
      </c>
    </row>
    <row r="333" customFormat="false" ht="15" hidden="false" customHeight="true" outlineLevel="0" collapsed="false">
      <c r="A333" s="216" t="n">
        <v>3861</v>
      </c>
      <c r="B333" s="224"/>
      <c r="C333" s="239"/>
      <c r="D333" s="239" t="n">
        <v>988</v>
      </c>
      <c r="E333" s="245" t="str">
        <f aca="false">VLOOKUP(D333,INSUMOS!B:G,2,0)</f>
        <v>CABO DE COBRE ISOLAMENTO ANTI-CHAMA 450/750V 70MM2, TP PIRASTIC PIRELLI OU SIMILAR</v>
      </c>
      <c r="F333" s="241" t="str">
        <f aca="false">VLOOKUP(D333,INSUMOS!B:G,3,0)</f>
        <v>M</v>
      </c>
      <c r="G333" s="242" t="n">
        <v>1</v>
      </c>
      <c r="H333" s="241" t="str">
        <f aca="false">VLOOKUP(D333,INSUMOS!B:G,4,0)</f>
        <v>MAT.</v>
      </c>
      <c r="I333" s="243" t="n">
        <f aca="false">IF(G333=0,"",IF(H333=$L$8,0,M333)*(1+$L$13))</f>
        <v>32.75</v>
      </c>
      <c r="J333" s="243" t="n">
        <f aca="false">IF(G333=0,"",IF(H333=$L$8,M333,0)*(1+$M$13)*(1+$L$13))</f>
        <v>0</v>
      </c>
      <c r="K333" s="243" t="n">
        <f aca="false">IF(G333=0,"",(I333+J333)*G333)</f>
        <v>32.75</v>
      </c>
      <c r="M333" s="244" t="n">
        <f aca="false">IF(G333=0,"",VLOOKUP(D333,INSUMOS!B:G,5,0))</f>
        <v>32.75</v>
      </c>
    </row>
    <row r="334" customFormat="false" ht="15" hidden="false" customHeight="false" outlineLevel="0" collapsed="false">
      <c r="A334" s="216" t="n">
        <v>3862</v>
      </c>
      <c r="B334" s="224"/>
      <c r="C334" s="239"/>
      <c r="D334" s="239" t="n">
        <v>2436</v>
      </c>
      <c r="E334" s="245" t="str">
        <f aca="false">VLOOKUP(D334,INSUMOS!B:G,2,0)</f>
        <v>ELETRICISTA</v>
      </c>
      <c r="F334" s="241" t="str">
        <f aca="false">VLOOKUP(D334,INSUMOS!B:G,3,0)</f>
        <v>H</v>
      </c>
      <c r="G334" s="242" t="n">
        <v>0.061</v>
      </c>
      <c r="H334" s="241" t="str">
        <f aca="false">VLOOKUP(D334,INSUMOS!B:G,4,0)</f>
        <v>M.O.</v>
      </c>
      <c r="I334" s="243" t="n">
        <f aca="false">IF(G334=0,"",IF(H334=$L$8,0,M334)*(1+$L$13))</f>
        <v>0</v>
      </c>
      <c r="J334" s="243" t="n">
        <f aca="false">IF(G334=0,"",IF(H334=$L$8,M334,0)*(1+$M$13)*(1+$L$13))</f>
        <v>10.8</v>
      </c>
      <c r="K334" s="243" t="n">
        <f aca="false">IF(G334=0,"",(I334+J334)*G334)</f>
        <v>0.6588</v>
      </c>
      <c r="M334" s="244" t="n">
        <f aca="false">IF(G334=0,"",VLOOKUP(D334,INSUMOS!B:G,5,0))</f>
        <v>10.8</v>
      </c>
    </row>
    <row r="335" customFormat="false" ht="15" hidden="false" customHeight="false" outlineLevel="0" collapsed="false">
      <c r="A335" s="216" t="n">
        <v>3863</v>
      </c>
      <c r="B335" s="224"/>
      <c r="C335" s="239"/>
      <c r="D335" s="239" t="n">
        <v>6111</v>
      </c>
      <c r="E335" s="245" t="str">
        <f aca="false">VLOOKUP(D335,INSUMOS!B:G,2,0)</f>
        <v>SERVENTE OU OPERARIO NAO QUALIFICADO</v>
      </c>
      <c r="F335" s="241" t="str">
        <f aca="false">VLOOKUP(D335,INSUMOS!B:G,3,0)</f>
        <v>H</v>
      </c>
      <c r="G335" s="242" t="n">
        <v>0.061</v>
      </c>
      <c r="H335" s="241" t="str">
        <f aca="false">VLOOKUP(D335,INSUMOS!B:G,4,0)</f>
        <v>M.O.</v>
      </c>
      <c r="I335" s="243" t="n">
        <f aca="false">IF(G335=0,"",IF(H335=$L$8,0,M335)*(1+$L$13))</f>
        <v>0</v>
      </c>
      <c r="J335" s="243" t="n">
        <f aca="false">IF(G335=0,"",IF(H335=$L$8,M335,0)*(1+$M$13)*(1+$L$13))</f>
        <v>6.97</v>
      </c>
      <c r="K335" s="243" t="n">
        <f aca="false">IF(G335=0,"",(I335+J335)*G335)</f>
        <v>0.42517</v>
      </c>
      <c r="M335" s="244" t="n">
        <f aca="false">IF(G335=0,"",VLOOKUP(D335,INSUMOS!B:G,5,0))</f>
        <v>6.97</v>
      </c>
    </row>
    <row r="336" customFormat="false" ht="15" hidden="false" customHeight="false" outlineLevel="0" collapsed="false">
      <c r="A336" s="216" t="n">
        <v>3864</v>
      </c>
      <c r="B336" s="224"/>
      <c r="C336" s="239"/>
      <c r="D336" s="239" t="n">
        <v>21127</v>
      </c>
      <c r="E336" s="245" t="str">
        <f aca="false">VLOOKUP(D336,INSUMOS!B:G,2,0)</f>
        <v>FITA ISOLANTE ADESIVA ANTI-CHAMA EM ROLOS 19MM X 5M</v>
      </c>
      <c r="F336" s="241" t="str">
        <f aca="false">VLOOKUP(D336,INSUMOS!B:G,3,0)</f>
        <v>UN</v>
      </c>
      <c r="G336" s="242" t="n">
        <v>0.0112</v>
      </c>
      <c r="H336" s="241" t="str">
        <f aca="false">VLOOKUP(D336,INSUMOS!B:G,4,0)</f>
        <v>MAT.</v>
      </c>
      <c r="I336" s="243" t="n">
        <f aca="false">IF(G336=0,"",IF(H336=$L$8,0,M336)*(1+$L$13))</f>
        <v>1.12</v>
      </c>
      <c r="J336" s="243" t="n">
        <f aca="false">IF(G336=0,"",IF(H336=$L$8,M336,0)*(1+$M$13)*(1+$L$13))</f>
        <v>0</v>
      </c>
      <c r="K336" s="243" t="n">
        <f aca="false">IF(G336=0,"",(I336+J336)*G336)</f>
        <v>0.012544</v>
      </c>
      <c r="M336" s="244" t="n">
        <f aca="false">IF(G336=0,"",VLOOKUP(D336,INSUMOS!B:G,5,0))</f>
        <v>1.12</v>
      </c>
    </row>
    <row r="337" customFormat="false" ht="15" hidden="false" customHeight="true" outlineLevel="0" collapsed="false">
      <c r="A337" s="216" t="n">
        <v>3860</v>
      </c>
      <c r="B337" s="271" t="s">
        <v>323</v>
      </c>
      <c r="C337" s="231" t="s">
        <v>394</v>
      </c>
      <c r="D337" s="301" t="s">
        <v>233</v>
      </c>
      <c r="E337" s="233" t="str">
        <f aca="false">VLOOKUP(D337,Plan7!A:B,2,0)</f>
        <v>CABO DE COBRE ISOLAMENTO ANTI-CHAMA 450/750V 120MM2</v>
      </c>
      <c r="F337" s="270" t="s">
        <v>351</v>
      </c>
      <c r="G337" s="235"/>
      <c r="H337" s="234" t="s">
        <v>319</v>
      </c>
      <c r="I337" s="252" t="n">
        <f aca="false">SUMPRODUCT(G338:G341,I338:I341)</f>
        <v>32.762544</v>
      </c>
      <c r="J337" s="252" t="n">
        <f aca="false">SUMPRODUCT(G338:G341,J338:J341)</f>
        <v>1.08397</v>
      </c>
      <c r="K337" s="236" t="n">
        <f aca="false">J337+I337</f>
        <v>33.846514</v>
      </c>
      <c r="M337" s="244" t="str">
        <f aca="false">IF(G337=0,"",VLOOKUP(D337,INSUMOS!B:G,5,0))</f>
        <v/>
      </c>
    </row>
    <row r="338" customFormat="false" ht="15" hidden="false" customHeight="true" outlineLevel="0" collapsed="false">
      <c r="A338" s="216" t="n">
        <v>3861</v>
      </c>
      <c r="B338" s="224"/>
      <c r="C338" s="239"/>
      <c r="D338" s="239" t="n">
        <v>988</v>
      </c>
      <c r="E338" s="245" t="str">
        <f aca="false">VLOOKUP(D338,INSUMOS!B:G,2,0)</f>
        <v>CABO DE COBRE ISOLAMENTO ANTI-CHAMA 450/750V 70MM2, TP PIRASTIC PIRELLI OU SIMILAR</v>
      </c>
      <c r="F338" s="241" t="str">
        <f aca="false">VLOOKUP(D338,INSUMOS!B:G,3,0)</f>
        <v>M</v>
      </c>
      <c r="G338" s="242" t="n">
        <v>1</v>
      </c>
      <c r="H338" s="241" t="str">
        <f aca="false">VLOOKUP(D338,INSUMOS!B:G,4,0)</f>
        <v>MAT.</v>
      </c>
      <c r="I338" s="243" t="n">
        <f aca="false">IF(G338=0,"",IF(H338=$L$8,0,M338)*(1+$L$13))</f>
        <v>32.75</v>
      </c>
      <c r="J338" s="243" t="n">
        <f aca="false">IF(G338=0,"",IF(H338=$L$8,M338,0)*(1+$M$13)*(1+$L$13))</f>
        <v>0</v>
      </c>
      <c r="K338" s="243" t="n">
        <f aca="false">IF(G338=0,"",(I338+J338)*G338)</f>
        <v>32.75</v>
      </c>
      <c r="M338" s="244" t="n">
        <f aca="false">IF(G338=0,"",VLOOKUP(D338,INSUMOS!B:G,5,0))</f>
        <v>32.75</v>
      </c>
    </row>
    <row r="339" customFormat="false" ht="15" hidden="false" customHeight="false" outlineLevel="0" collapsed="false">
      <c r="A339" s="216" t="n">
        <v>3862</v>
      </c>
      <c r="B339" s="224"/>
      <c r="C339" s="239"/>
      <c r="D339" s="239" t="n">
        <v>2436</v>
      </c>
      <c r="E339" s="245" t="str">
        <f aca="false">VLOOKUP(D339,INSUMOS!B:G,2,0)</f>
        <v>ELETRICISTA</v>
      </c>
      <c r="F339" s="241" t="str">
        <f aca="false">VLOOKUP(D339,INSUMOS!B:G,3,0)</f>
        <v>H</v>
      </c>
      <c r="G339" s="242" t="n">
        <v>0.061</v>
      </c>
      <c r="H339" s="241" t="str">
        <f aca="false">VLOOKUP(D339,INSUMOS!B:G,4,0)</f>
        <v>M.O.</v>
      </c>
      <c r="I339" s="243" t="n">
        <f aca="false">IF(G339=0,"",IF(H339=$L$8,0,M339)*(1+$L$13))</f>
        <v>0</v>
      </c>
      <c r="J339" s="243" t="n">
        <f aca="false">IF(G339=0,"",IF(H339=$L$8,M339,0)*(1+$M$13)*(1+$L$13))</f>
        <v>10.8</v>
      </c>
      <c r="K339" s="243" t="n">
        <f aca="false">IF(G339=0,"",(I339+J339)*G339)</f>
        <v>0.6588</v>
      </c>
      <c r="M339" s="244" t="n">
        <f aca="false">IF(G339=0,"",VLOOKUP(D339,INSUMOS!B:G,5,0))</f>
        <v>10.8</v>
      </c>
    </row>
    <row r="340" customFormat="false" ht="15" hidden="false" customHeight="false" outlineLevel="0" collapsed="false">
      <c r="A340" s="216" t="n">
        <v>3863</v>
      </c>
      <c r="B340" s="224"/>
      <c r="C340" s="239"/>
      <c r="D340" s="239" t="n">
        <v>6111</v>
      </c>
      <c r="E340" s="245" t="str">
        <f aca="false">VLOOKUP(D340,INSUMOS!B:G,2,0)</f>
        <v>SERVENTE OU OPERARIO NAO QUALIFICADO</v>
      </c>
      <c r="F340" s="241" t="str">
        <f aca="false">VLOOKUP(D340,INSUMOS!B:G,3,0)</f>
        <v>H</v>
      </c>
      <c r="G340" s="242" t="n">
        <v>0.061</v>
      </c>
      <c r="H340" s="241" t="str">
        <f aca="false">VLOOKUP(D340,INSUMOS!B:G,4,0)</f>
        <v>M.O.</v>
      </c>
      <c r="I340" s="243" t="n">
        <f aca="false">IF(G340=0,"",IF(H340=$L$8,0,M340)*(1+$L$13))</f>
        <v>0</v>
      </c>
      <c r="J340" s="243" t="n">
        <f aca="false">IF(G340=0,"",IF(H340=$L$8,M340,0)*(1+$M$13)*(1+$L$13))</f>
        <v>6.97</v>
      </c>
      <c r="K340" s="243" t="n">
        <f aca="false">IF(G340=0,"",(I340+J340)*G340)</f>
        <v>0.42517</v>
      </c>
      <c r="M340" s="244" t="n">
        <f aca="false">IF(G340=0,"",VLOOKUP(D340,INSUMOS!B:G,5,0))</f>
        <v>6.97</v>
      </c>
    </row>
    <row r="341" customFormat="false" ht="15" hidden="false" customHeight="false" outlineLevel="0" collapsed="false">
      <c r="A341" s="216" t="n">
        <v>3864</v>
      </c>
      <c r="B341" s="224"/>
      <c r="C341" s="239"/>
      <c r="D341" s="239" t="n">
        <v>21127</v>
      </c>
      <c r="E341" s="245" t="str">
        <f aca="false">VLOOKUP(D341,INSUMOS!B:G,2,0)</f>
        <v>FITA ISOLANTE ADESIVA ANTI-CHAMA EM ROLOS 19MM X 5M</v>
      </c>
      <c r="F341" s="241" t="str">
        <f aca="false">VLOOKUP(D341,INSUMOS!B:G,3,0)</f>
        <v>UN</v>
      </c>
      <c r="G341" s="242" t="n">
        <v>0.0112</v>
      </c>
      <c r="H341" s="241" t="str">
        <f aca="false">VLOOKUP(D341,INSUMOS!B:G,4,0)</f>
        <v>MAT.</v>
      </c>
      <c r="I341" s="243" t="n">
        <f aca="false">IF(G341=0,"",IF(H341=$L$8,0,M341)*(1+$L$13))</f>
        <v>1.12</v>
      </c>
      <c r="J341" s="243" t="n">
        <f aca="false">IF(G341=0,"",IF(H341=$L$8,M341,0)*(1+$M$13)*(1+$L$13))</f>
        <v>0</v>
      </c>
      <c r="K341" s="243" t="n">
        <f aca="false">IF(G341=0,"",(I341+J341)*G341)</f>
        <v>0.012544</v>
      </c>
      <c r="M341" s="244" t="n">
        <f aca="false">IF(G341=0,"",VLOOKUP(D341,INSUMOS!B:G,5,0))</f>
        <v>1.12</v>
      </c>
    </row>
    <row r="342" customFormat="false" ht="15" hidden="false" customHeight="true" outlineLevel="0" collapsed="false">
      <c r="A342" s="216" t="n">
        <v>3860</v>
      </c>
      <c r="B342" s="271" t="s">
        <v>323</v>
      </c>
      <c r="C342" s="231" t="s">
        <v>394</v>
      </c>
      <c r="D342" s="301" t="s">
        <v>234</v>
      </c>
      <c r="E342" s="233" t="str">
        <f aca="false">VLOOKUP(D342,Plan7!A:B,2,0)</f>
        <v>CABO DE COBRE ISOLAMENTO ANTI-CHAMA 450/750V 70MM2</v>
      </c>
      <c r="F342" s="270" t="s">
        <v>351</v>
      </c>
      <c r="G342" s="235"/>
      <c r="H342" s="234" t="s">
        <v>319</v>
      </c>
      <c r="I342" s="252" t="n">
        <f aca="false">SUMPRODUCT(G343:G346,I343:I346)</f>
        <v>32.762544</v>
      </c>
      <c r="J342" s="252" t="n">
        <f aca="false">SUMPRODUCT(G343:G346,J343:J346)</f>
        <v>1.08397</v>
      </c>
      <c r="K342" s="236" t="n">
        <f aca="false">J342+I342</f>
        <v>33.846514</v>
      </c>
      <c r="M342" s="244" t="str">
        <f aca="false">IF(G342=0,"",VLOOKUP(D342,INSUMOS!B:G,5,0))</f>
        <v/>
      </c>
    </row>
    <row r="343" customFormat="false" ht="15" hidden="false" customHeight="true" outlineLevel="0" collapsed="false">
      <c r="A343" s="216" t="n">
        <v>3861</v>
      </c>
      <c r="B343" s="224"/>
      <c r="C343" s="239"/>
      <c r="D343" s="239" t="n">
        <v>988</v>
      </c>
      <c r="E343" s="245" t="str">
        <f aca="false">VLOOKUP(D343,INSUMOS!B:G,2,0)</f>
        <v>CABO DE COBRE ISOLAMENTO ANTI-CHAMA 450/750V 70MM2, TP PIRASTIC PIRELLI OU SIMILAR</v>
      </c>
      <c r="F343" s="241" t="str">
        <f aca="false">VLOOKUP(D343,INSUMOS!B:G,3,0)</f>
        <v>M</v>
      </c>
      <c r="G343" s="242" t="n">
        <v>1</v>
      </c>
      <c r="H343" s="241" t="str">
        <f aca="false">VLOOKUP(D343,INSUMOS!B:G,4,0)</f>
        <v>MAT.</v>
      </c>
      <c r="I343" s="243" t="n">
        <f aca="false">IF(G343=0,"",IF(H343=$L$8,0,M343)*(1+$L$13))</f>
        <v>32.75</v>
      </c>
      <c r="J343" s="243" t="n">
        <f aca="false">IF(G343=0,"",IF(H343=$L$8,M343,0)*(1+$M$13)*(1+$L$13))</f>
        <v>0</v>
      </c>
      <c r="K343" s="243" t="n">
        <f aca="false">IF(G343=0,"",(I343+J343)*G343)</f>
        <v>32.75</v>
      </c>
      <c r="M343" s="244" t="n">
        <f aca="false">IF(G343=0,"",VLOOKUP(D343,INSUMOS!B:G,5,0))</f>
        <v>32.75</v>
      </c>
    </row>
    <row r="344" customFormat="false" ht="15" hidden="false" customHeight="false" outlineLevel="0" collapsed="false">
      <c r="A344" s="216" t="n">
        <v>3862</v>
      </c>
      <c r="B344" s="224"/>
      <c r="C344" s="239"/>
      <c r="D344" s="239" t="n">
        <v>2436</v>
      </c>
      <c r="E344" s="245" t="str">
        <f aca="false">VLOOKUP(D344,INSUMOS!B:G,2,0)</f>
        <v>ELETRICISTA</v>
      </c>
      <c r="F344" s="241" t="str">
        <f aca="false">VLOOKUP(D344,INSUMOS!B:G,3,0)</f>
        <v>H</v>
      </c>
      <c r="G344" s="242" t="n">
        <v>0.061</v>
      </c>
      <c r="H344" s="241" t="str">
        <f aca="false">VLOOKUP(D344,INSUMOS!B:G,4,0)</f>
        <v>M.O.</v>
      </c>
      <c r="I344" s="243" t="n">
        <f aca="false">IF(G344=0,"",IF(H344=$L$8,0,M344)*(1+$L$13))</f>
        <v>0</v>
      </c>
      <c r="J344" s="243" t="n">
        <f aca="false">IF(G344=0,"",IF(H344=$L$8,M344,0)*(1+$M$13)*(1+$L$13))</f>
        <v>10.8</v>
      </c>
      <c r="K344" s="243" t="n">
        <f aca="false">IF(G344=0,"",(I344+J344)*G344)</f>
        <v>0.6588</v>
      </c>
      <c r="M344" s="244" t="n">
        <f aca="false">IF(G344=0,"",VLOOKUP(D344,INSUMOS!B:G,5,0))</f>
        <v>10.8</v>
      </c>
    </row>
    <row r="345" customFormat="false" ht="15" hidden="false" customHeight="false" outlineLevel="0" collapsed="false">
      <c r="A345" s="216" t="n">
        <v>3863</v>
      </c>
      <c r="B345" s="224"/>
      <c r="C345" s="239"/>
      <c r="D345" s="239" t="n">
        <v>6111</v>
      </c>
      <c r="E345" s="245" t="str">
        <f aca="false">VLOOKUP(D345,INSUMOS!B:G,2,0)</f>
        <v>SERVENTE OU OPERARIO NAO QUALIFICADO</v>
      </c>
      <c r="F345" s="241" t="str">
        <f aca="false">VLOOKUP(D345,INSUMOS!B:G,3,0)</f>
        <v>H</v>
      </c>
      <c r="G345" s="242" t="n">
        <v>0.061</v>
      </c>
      <c r="H345" s="241" t="str">
        <f aca="false">VLOOKUP(D345,INSUMOS!B:G,4,0)</f>
        <v>M.O.</v>
      </c>
      <c r="I345" s="243" t="n">
        <f aca="false">IF(G345=0,"",IF(H345=$L$8,0,M345)*(1+$L$13))</f>
        <v>0</v>
      </c>
      <c r="J345" s="243" t="n">
        <f aca="false">IF(G345=0,"",IF(H345=$L$8,M345,0)*(1+$M$13)*(1+$L$13))</f>
        <v>6.97</v>
      </c>
      <c r="K345" s="243" t="n">
        <f aca="false">IF(G345=0,"",(I345+J345)*G345)</f>
        <v>0.42517</v>
      </c>
      <c r="M345" s="244" t="n">
        <f aca="false">IF(G345=0,"",VLOOKUP(D345,INSUMOS!B:G,5,0))</f>
        <v>6.97</v>
      </c>
    </row>
    <row r="346" customFormat="false" ht="15" hidden="false" customHeight="false" outlineLevel="0" collapsed="false">
      <c r="A346" s="216" t="n">
        <v>3864</v>
      </c>
      <c r="B346" s="224"/>
      <c r="C346" s="239"/>
      <c r="D346" s="239" t="n">
        <v>21127</v>
      </c>
      <c r="E346" s="245" t="str">
        <f aca="false">VLOOKUP(D346,INSUMOS!B:G,2,0)</f>
        <v>FITA ISOLANTE ADESIVA ANTI-CHAMA EM ROLOS 19MM X 5M</v>
      </c>
      <c r="F346" s="241" t="str">
        <f aca="false">VLOOKUP(D346,INSUMOS!B:G,3,0)</f>
        <v>UN</v>
      </c>
      <c r="G346" s="242" t="n">
        <v>0.0112</v>
      </c>
      <c r="H346" s="241" t="str">
        <f aca="false">VLOOKUP(D346,INSUMOS!B:G,4,0)</f>
        <v>MAT.</v>
      </c>
      <c r="I346" s="243" t="n">
        <f aca="false">IF(G346=0,"",IF(H346=$L$8,0,M346)*(1+$L$13))</f>
        <v>1.12</v>
      </c>
      <c r="J346" s="243" t="n">
        <f aca="false">IF(G346=0,"",IF(H346=$L$8,M346,0)*(1+$M$13)*(1+$L$13))</f>
        <v>0</v>
      </c>
      <c r="K346" s="243" t="n">
        <f aca="false">IF(G346=0,"",(I346+J346)*G346)</f>
        <v>0.012544</v>
      </c>
      <c r="M346" s="244" t="n">
        <f aca="false">IF(G346=0,"",VLOOKUP(D346,INSUMOS!B:G,5,0))</f>
        <v>1.12</v>
      </c>
    </row>
    <row r="347" customFormat="false" ht="15" hidden="false" customHeight="true" outlineLevel="0" collapsed="false">
      <c r="A347" s="216" t="n">
        <v>3860</v>
      </c>
      <c r="B347" s="271" t="s">
        <v>323</v>
      </c>
      <c r="C347" s="231" t="s">
        <v>395</v>
      </c>
      <c r="D347" s="301" t="s">
        <v>235</v>
      </c>
      <c r="E347" s="233" t="str">
        <f aca="false">VLOOKUP(D347,Plan7!A:B,2,0)</f>
        <v>CABO DE COBRE ISOLAMENTO ANTI-CHAMA 450/750V 16MM2</v>
      </c>
      <c r="F347" s="270" t="s">
        <v>351</v>
      </c>
      <c r="G347" s="235"/>
      <c r="H347" s="234" t="s">
        <v>319</v>
      </c>
      <c r="I347" s="252" t="n">
        <f aca="false">SUMPRODUCT(G348:G351,I348:I351)</f>
        <v>11.602544</v>
      </c>
      <c r="J347" s="252" t="n">
        <f aca="false">SUMPRODUCT(G348:G351,J348:J351)</f>
        <v>1.08397</v>
      </c>
      <c r="K347" s="236" t="n">
        <f aca="false">J347+I347</f>
        <v>12.686514</v>
      </c>
      <c r="M347" s="244" t="str">
        <f aca="false">IF(G347=0,"",VLOOKUP(D347,INSUMOS!B:G,5,0))</f>
        <v/>
      </c>
    </row>
    <row r="348" customFormat="false" ht="15" hidden="false" customHeight="true" outlineLevel="0" collapsed="false">
      <c r="A348" s="216" t="n">
        <v>3861</v>
      </c>
      <c r="B348" s="224"/>
      <c r="C348" s="239"/>
      <c r="D348" s="239" t="n">
        <v>1004</v>
      </c>
      <c r="E348" s="245" t="str">
        <f aca="false">VLOOKUP(D348,INSUMOS!B:G,2,0)</f>
        <v>CABO DE COBRE ISOLAMENTO ANTI-CHAMA 450/750V 16MM2, FLEXIVEL, TP FORESPLAST ALCOA OU EQUIV</v>
      </c>
      <c r="F348" s="241" t="str">
        <f aca="false">VLOOKUP(D348,INSUMOS!B:G,3,0)</f>
        <v>M</v>
      </c>
      <c r="G348" s="242" t="n">
        <v>1</v>
      </c>
      <c r="H348" s="241" t="str">
        <f aca="false">VLOOKUP(D348,INSUMOS!B:G,4,0)</f>
        <v>MAT.</v>
      </c>
      <c r="I348" s="243" t="n">
        <f aca="false">IF(G348=0,"",IF(H348=$L$8,0,M348)*(1+$L$13))</f>
        <v>11.59</v>
      </c>
      <c r="J348" s="243" t="n">
        <f aca="false">IF(G348=0,"",IF(H348=$L$8,M348,0)*(1+$M$13)*(1+$L$13))</f>
        <v>0</v>
      </c>
      <c r="K348" s="243" t="n">
        <f aca="false">IF(G348=0,"",(I348+J348)*G348)</f>
        <v>11.59</v>
      </c>
      <c r="M348" s="244" t="n">
        <f aca="false">IF(G348=0,"",VLOOKUP(D348,INSUMOS!B:G,5,0))</f>
        <v>11.59</v>
      </c>
    </row>
    <row r="349" customFormat="false" ht="15" hidden="false" customHeight="false" outlineLevel="0" collapsed="false">
      <c r="A349" s="216" t="n">
        <v>3862</v>
      </c>
      <c r="B349" s="224"/>
      <c r="C349" s="239"/>
      <c r="D349" s="239" t="n">
        <v>2436</v>
      </c>
      <c r="E349" s="245" t="str">
        <f aca="false">VLOOKUP(D349,INSUMOS!B:G,2,0)</f>
        <v>ELETRICISTA</v>
      </c>
      <c r="F349" s="241" t="str">
        <f aca="false">VLOOKUP(D349,INSUMOS!B:G,3,0)</f>
        <v>H</v>
      </c>
      <c r="G349" s="242" t="n">
        <v>0.061</v>
      </c>
      <c r="H349" s="241" t="str">
        <f aca="false">VLOOKUP(D349,INSUMOS!B:G,4,0)</f>
        <v>M.O.</v>
      </c>
      <c r="I349" s="243" t="n">
        <f aca="false">IF(G349=0,"",IF(H349=$L$8,0,M349)*(1+$L$13))</f>
        <v>0</v>
      </c>
      <c r="J349" s="243" t="n">
        <f aca="false">IF(G349=0,"",IF(H349=$L$8,M349,0)*(1+$M$13)*(1+$L$13))</f>
        <v>10.8</v>
      </c>
      <c r="K349" s="243" t="n">
        <f aca="false">IF(G349=0,"",(I349+J349)*G349)</f>
        <v>0.6588</v>
      </c>
      <c r="M349" s="244" t="n">
        <f aca="false">IF(G349=0,"",VLOOKUP(D349,INSUMOS!B:G,5,0))</f>
        <v>10.8</v>
      </c>
    </row>
    <row r="350" customFormat="false" ht="15" hidden="false" customHeight="false" outlineLevel="0" collapsed="false">
      <c r="A350" s="216" t="n">
        <v>3863</v>
      </c>
      <c r="B350" s="224"/>
      <c r="C350" s="239"/>
      <c r="D350" s="239" t="n">
        <v>6111</v>
      </c>
      <c r="E350" s="245" t="str">
        <f aca="false">VLOOKUP(D350,INSUMOS!B:G,2,0)</f>
        <v>SERVENTE OU OPERARIO NAO QUALIFICADO</v>
      </c>
      <c r="F350" s="241" t="str">
        <f aca="false">VLOOKUP(D350,INSUMOS!B:G,3,0)</f>
        <v>H</v>
      </c>
      <c r="G350" s="242" t="n">
        <v>0.061</v>
      </c>
      <c r="H350" s="241" t="str">
        <f aca="false">VLOOKUP(D350,INSUMOS!B:G,4,0)</f>
        <v>M.O.</v>
      </c>
      <c r="I350" s="243" t="n">
        <f aca="false">IF(G350=0,"",IF(H350=$L$8,0,M350)*(1+$L$13))</f>
        <v>0</v>
      </c>
      <c r="J350" s="243" t="n">
        <f aca="false">IF(G350=0,"",IF(H350=$L$8,M350,0)*(1+$M$13)*(1+$L$13))</f>
        <v>6.97</v>
      </c>
      <c r="K350" s="243" t="n">
        <f aca="false">IF(G350=0,"",(I350+J350)*G350)</f>
        <v>0.42517</v>
      </c>
      <c r="M350" s="244" t="n">
        <f aca="false">IF(G350=0,"",VLOOKUP(D350,INSUMOS!B:G,5,0))</f>
        <v>6.97</v>
      </c>
    </row>
    <row r="351" customFormat="false" ht="15" hidden="false" customHeight="false" outlineLevel="0" collapsed="false">
      <c r="A351" s="216" t="n">
        <v>3864</v>
      </c>
      <c r="B351" s="224"/>
      <c r="C351" s="239"/>
      <c r="D351" s="239" t="n">
        <v>21127</v>
      </c>
      <c r="E351" s="245" t="str">
        <f aca="false">VLOOKUP(D351,INSUMOS!B:G,2,0)</f>
        <v>FITA ISOLANTE ADESIVA ANTI-CHAMA EM ROLOS 19MM X 5M</v>
      </c>
      <c r="F351" s="241" t="str">
        <f aca="false">VLOOKUP(D351,INSUMOS!B:G,3,0)</f>
        <v>UN</v>
      </c>
      <c r="G351" s="242" t="n">
        <v>0.0112</v>
      </c>
      <c r="H351" s="241" t="str">
        <f aca="false">VLOOKUP(D351,INSUMOS!B:G,4,0)</f>
        <v>MAT.</v>
      </c>
      <c r="I351" s="243" t="n">
        <f aca="false">IF(G351=0,"",IF(H351=$L$8,0,M351)*(1+$L$13))</f>
        <v>1.12</v>
      </c>
      <c r="J351" s="243" t="n">
        <f aca="false">IF(G351=0,"",IF(H351=$L$8,M351,0)*(1+$M$13)*(1+$L$13))</f>
        <v>0</v>
      </c>
      <c r="K351" s="243" t="n">
        <f aca="false">IF(G351=0,"",(I351+J351)*G351)</f>
        <v>0.012544</v>
      </c>
      <c r="M351" s="244" t="n">
        <f aca="false">IF(G351=0,"",VLOOKUP(D351,INSUMOS!B:G,5,0))</f>
        <v>1.12</v>
      </c>
    </row>
    <row r="352" customFormat="false" ht="15" hidden="false" customHeight="true" outlineLevel="0" collapsed="false">
      <c r="A352" s="216" t="n">
        <v>3860</v>
      </c>
      <c r="B352" s="271" t="s">
        <v>331</v>
      </c>
      <c r="C352" s="231"/>
      <c r="D352" s="301" t="s">
        <v>236</v>
      </c>
      <c r="E352" s="233" t="str">
        <f aca="false">VLOOKUP(D352,Plan7!A:B,2,0)</f>
        <v>CABO DE COBRE ISOLAMENTO ANTI-CHAMA 450/750V 10MM2</v>
      </c>
      <c r="F352" s="270" t="s">
        <v>351</v>
      </c>
      <c r="G352" s="235"/>
      <c r="H352" s="234" t="s">
        <v>319</v>
      </c>
      <c r="I352" s="252" t="n">
        <f aca="false">SUMPRODUCT(G353:G356,I353:I356)</f>
        <v>5.592544</v>
      </c>
      <c r="J352" s="252" t="n">
        <f aca="false">SUMPRODUCT(G353:G356,J353:J356)</f>
        <v>1.08397</v>
      </c>
      <c r="K352" s="236" t="n">
        <f aca="false">J352+I352</f>
        <v>6.676514</v>
      </c>
      <c r="M352" s="244" t="str">
        <f aca="false">IF(G352=0,"",VLOOKUP(D352,INSUMOS!B:G,5,0))</f>
        <v/>
      </c>
    </row>
    <row r="353" customFormat="false" ht="15" hidden="false" customHeight="true" outlineLevel="0" collapsed="false">
      <c r="A353" s="216" t="n">
        <v>3861</v>
      </c>
      <c r="B353" s="224"/>
      <c r="C353" s="239"/>
      <c r="D353" s="239" t="n">
        <v>985</v>
      </c>
      <c r="E353" s="245" t="str">
        <f aca="false">VLOOKUP(D353,INSUMOS!B:G,2,0)</f>
        <v>CABO DE COBRE ISOLAMENTO ANTI-CHAMA 450/750V 10MM2, TP PIRASTIC PIRELLI OU EQUIV</v>
      </c>
      <c r="F353" s="241" t="str">
        <f aca="false">VLOOKUP(D353,INSUMOS!B:G,3,0)</f>
        <v>M</v>
      </c>
      <c r="G353" s="242" t="n">
        <v>1</v>
      </c>
      <c r="H353" s="241" t="str">
        <f aca="false">VLOOKUP(D353,INSUMOS!B:G,4,0)</f>
        <v>MAT.</v>
      </c>
      <c r="I353" s="243" t="n">
        <f aca="false">IF(G353=0,"",IF(H353=$L$8,0,M353)*(1+$L$13))</f>
        <v>5.58</v>
      </c>
      <c r="J353" s="243" t="n">
        <f aca="false">IF(G353=0,"",IF(H353=$L$8,M353,0)*(1+$M$13)*(1+$L$13))</f>
        <v>0</v>
      </c>
      <c r="K353" s="243" t="n">
        <f aca="false">IF(G353=0,"",(I353+J353)*G353)</f>
        <v>5.58</v>
      </c>
      <c r="M353" s="244" t="n">
        <f aca="false">IF(G353=0,"",VLOOKUP(D353,INSUMOS!B:G,5,0))</f>
        <v>5.58</v>
      </c>
    </row>
    <row r="354" customFormat="false" ht="15" hidden="false" customHeight="false" outlineLevel="0" collapsed="false">
      <c r="A354" s="216" t="n">
        <v>3862</v>
      </c>
      <c r="B354" s="224"/>
      <c r="C354" s="239"/>
      <c r="D354" s="239" t="n">
        <v>2436</v>
      </c>
      <c r="E354" s="245" t="str">
        <f aca="false">VLOOKUP(D354,INSUMOS!B:G,2,0)</f>
        <v>ELETRICISTA</v>
      </c>
      <c r="F354" s="241" t="str">
        <f aca="false">VLOOKUP(D354,INSUMOS!B:G,3,0)</f>
        <v>H</v>
      </c>
      <c r="G354" s="242" t="n">
        <v>0.061</v>
      </c>
      <c r="H354" s="241" t="str">
        <f aca="false">VLOOKUP(D354,INSUMOS!B:G,4,0)</f>
        <v>M.O.</v>
      </c>
      <c r="I354" s="243" t="n">
        <f aca="false">IF(G354=0,"",IF(H354=$L$8,0,M354)*(1+$L$13))</f>
        <v>0</v>
      </c>
      <c r="J354" s="243" t="n">
        <f aca="false">IF(G354=0,"",IF(H354=$L$8,M354,0)*(1+$M$13)*(1+$L$13))</f>
        <v>10.8</v>
      </c>
      <c r="K354" s="243" t="n">
        <f aca="false">IF(G354=0,"",(I354+J354)*G354)</f>
        <v>0.6588</v>
      </c>
      <c r="M354" s="244" t="n">
        <f aca="false">IF(G354=0,"",VLOOKUP(D354,INSUMOS!B:G,5,0))</f>
        <v>10.8</v>
      </c>
    </row>
    <row r="355" customFormat="false" ht="15" hidden="false" customHeight="false" outlineLevel="0" collapsed="false">
      <c r="A355" s="216" t="n">
        <v>3863</v>
      </c>
      <c r="B355" s="224"/>
      <c r="C355" s="239"/>
      <c r="D355" s="239" t="n">
        <v>6111</v>
      </c>
      <c r="E355" s="245" t="str">
        <f aca="false">VLOOKUP(D355,INSUMOS!B:G,2,0)</f>
        <v>SERVENTE OU OPERARIO NAO QUALIFICADO</v>
      </c>
      <c r="F355" s="241" t="str">
        <f aca="false">VLOOKUP(D355,INSUMOS!B:G,3,0)</f>
        <v>H</v>
      </c>
      <c r="G355" s="242" t="n">
        <v>0.061</v>
      </c>
      <c r="H355" s="241" t="str">
        <f aca="false">VLOOKUP(D355,INSUMOS!B:G,4,0)</f>
        <v>M.O.</v>
      </c>
      <c r="I355" s="243" t="n">
        <f aca="false">IF(G355=0,"",IF(H355=$L$8,0,M355)*(1+$L$13))</f>
        <v>0</v>
      </c>
      <c r="J355" s="243" t="n">
        <f aca="false">IF(G355=0,"",IF(H355=$L$8,M355,0)*(1+$M$13)*(1+$L$13))</f>
        <v>6.97</v>
      </c>
      <c r="K355" s="243" t="n">
        <f aca="false">IF(G355=0,"",(I355+J355)*G355)</f>
        <v>0.42517</v>
      </c>
      <c r="M355" s="244" t="n">
        <f aca="false">IF(G355=0,"",VLOOKUP(D355,INSUMOS!B:G,5,0))</f>
        <v>6.97</v>
      </c>
    </row>
    <row r="356" customFormat="false" ht="15" hidden="false" customHeight="false" outlineLevel="0" collapsed="false">
      <c r="A356" s="216" t="n">
        <v>3864</v>
      </c>
      <c r="B356" s="224"/>
      <c r="C356" s="239"/>
      <c r="D356" s="239" t="n">
        <v>21127</v>
      </c>
      <c r="E356" s="245" t="str">
        <f aca="false">VLOOKUP(D356,INSUMOS!B:G,2,0)</f>
        <v>FITA ISOLANTE ADESIVA ANTI-CHAMA EM ROLOS 19MM X 5M</v>
      </c>
      <c r="F356" s="241" t="str">
        <f aca="false">VLOOKUP(D356,INSUMOS!B:G,3,0)</f>
        <v>UN</v>
      </c>
      <c r="G356" s="242" t="n">
        <v>0.0112</v>
      </c>
      <c r="H356" s="241" t="str">
        <f aca="false">VLOOKUP(D356,INSUMOS!B:G,4,0)</f>
        <v>MAT.</v>
      </c>
      <c r="I356" s="243" t="n">
        <f aca="false">IF(G356=0,"",IF(H356=$L$8,0,M356)*(1+$L$13))</f>
        <v>1.12</v>
      </c>
      <c r="J356" s="243" t="n">
        <f aca="false">IF(G356=0,"",IF(H356=$L$8,M356,0)*(1+$M$13)*(1+$L$13))</f>
        <v>0</v>
      </c>
      <c r="K356" s="243" t="n">
        <f aca="false">IF(G356=0,"",(I356+J356)*G356)</f>
        <v>0.012544</v>
      </c>
      <c r="M356" s="244" t="n">
        <f aca="false">IF(G356=0,"",VLOOKUP(D356,INSUMOS!B:G,5,0))</f>
        <v>1.12</v>
      </c>
    </row>
    <row r="357" customFormat="false" ht="15" hidden="false" customHeight="true" outlineLevel="0" collapsed="false">
      <c r="A357" s="216" t="n">
        <v>3860</v>
      </c>
      <c r="B357" s="271" t="s">
        <v>331</v>
      </c>
      <c r="C357" s="231"/>
      <c r="D357" s="301" t="s">
        <v>237</v>
      </c>
      <c r="E357" s="233" t="str">
        <f aca="false">VLOOKUP(D357,Plan7!A:B,2,0)</f>
        <v>CABO DE COBRE ISOLAMENTO ANTI-CHAMA 450/750V 3 X 1,5MM2</v>
      </c>
      <c r="F357" s="270" t="s">
        <v>351</v>
      </c>
      <c r="G357" s="235"/>
      <c r="H357" s="234" t="s">
        <v>319</v>
      </c>
      <c r="I357" s="252" t="n">
        <f aca="false">SUMPRODUCT(G358:G361,I358:I361)</f>
        <v>2.702264</v>
      </c>
      <c r="J357" s="252" t="n">
        <f aca="false">SUMPRODUCT(G358:G361,J358:J361)</f>
        <v>1.08397</v>
      </c>
      <c r="K357" s="236" t="n">
        <f aca="false">J357+I357</f>
        <v>3.786234</v>
      </c>
      <c r="M357" s="244" t="str">
        <f aca="false">IF(G357=0,"",VLOOKUP(D357,INSUMOS!B:G,5,0))</f>
        <v/>
      </c>
    </row>
    <row r="358" customFormat="false" ht="15" hidden="false" customHeight="true" outlineLevel="0" collapsed="false">
      <c r="A358" s="216" t="n">
        <v>3861</v>
      </c>
      <c r="B358" s="224"/>
      <c r="C358" s="239"/>
      <c r="D358" s="239" t="s">
        <v>396</v>
      </c>
      <c r="E358" s="245" t="str">
        <f aca="false">VLOOKUP(D358,INSUMOS!B:G,2,0)</f>
        <v>CABO DE COBRE ISOLAMENTO ANTI-CHAMA 450/750V 3 X 1,5MM2</v>
      </c>
      <c r="F358" s="241" t="str">
        <f aca="false">VLOOKUP(D358,INSUMOS!B:G,3,0)</f>
        <v>M</v>
      </c>
      <c r="G358" s="242" t="n">
        <v>1</v>
      </c>
      <c r="H358" s="241" t="str">
        <f aca="false">VLOOKUP(D358,INSUMOS!B:G,4,0)</f>
        <v>MAT.</v>
      </c>
      <c r="I358" s="243" t="n">
        <f aca="false">IF(G358=0,"",IF(H358=$L$8,0,M358)*(1+$L$13))</f>
        <v>2.68972</v>
      </c>
      <c r="J358" s="243" t="n">
        <f aca="false">IF(G358=0,"",IF(H358=$L$8,M358,0)*(1+$M$13)*(1+$L$13))</f>
        <v>0</v>
      </c>
      <c r="K358" s="243" t="n">
        <f aca="false">IF(G358=0,"",(I358+J358)*G358)</f>
        <v>2.68972</v>
      </c>
      <c r="M358" s="244" t="n">
        <f aca="false">IF(G358=0,"",VLOOKUP(D358,INSUMOS!B:G,5,0))</f>
        <v>2.68972</v>
      </c>
    </row>
    <row r="359" customFormat="false" ht="15" hidden="false" customHeight="false" outlineLevel="0" collapsed="false">
      <c r="A359" s="216" t="n">
        <v>3862</v>
      </c>
      <c r="B359" s="224"/>
      <c r="C359" s="239"/>
      <c r="D359" s="239" t="n">
        <v>2436</v>
      </c>
      <c r="E359" s="245" t="str">
        <f aca="false">VLOOKUP(D359,INSUMOS!B:G,2,0)</f>
        <v>ELETRICISTA</v>
      </c>
      <c r="F359" s="241" t="str">
        <f aca="false">VLOOKUP(D359,INSUMOS!B:G,3,0)</f>
        <v>H</v>
      </c>
      <c r="G359" s="242" t="n">
        <v>0.061</v>
      </c>
      <c r="H359" s="241" t="str">
        <f aca="false">VLOOKUP(D359,INSUMOS!B:G,4,0)</f>
        <v>M.O.</v>
      </c>
      <c r="I359" s="243" t="n">
        <f aca="false">IF(G359=0,"",IF(H359=$L$8,0,M359)*(1+$L$13))</f>
        <v>0</v>
      </c>
      <c r="J359" s="243" t="n">
        <f aca="false">IF(G359=0,"",IF(H359=$L$8,M359,0)*(1+$M$13)*(1+$L$13))</f>
        <v>10.8</v>
      </c>
      <c r="K359" s="243" t="n">
        <f aca="false">IF(G359=0,"",(I359+J359)*G359)</f>
        <v>0.6588</v>
      </c>
      <c r="M359" s="244" t="n">
        <f aca="false">IF(G359=0,"",VLOOKUP(D359,INSUMOS!B:G,5,0))</f>
        <v>10.8</v>
      </c>
    </row>
    <row r="360" customFormat="false" ht="15" hidden="false" customHeight="false" outlineLevel="0" collapsed="false">
      <c r="A360" s="216" t="n">
        <v>3863</v>
      </c>
      <c r="B360" s="224"/>
      <c r="C360" s="239"/>
      <c r="D360" s="239" t="n">
        <v>6111</v>
      </c>
      <c r="E360" s="245" t="str">
        <f aca="false">VLOOKUP(D360,INSUMOS!B:G,2,0)</f>
        <v>SERVENTE OU OPERARIO NAO QUALIFICADO</v>
      </c>
      <c r="F360" s="241" t="str">
        <f aca="false">VLOOKUP(D360,INSUMOS!B:G,3,0)</f>
        <v>H</v>
      </c>
      <c r="G360" s="242" t="n">
        <v>0.061</v>
      </c>
      <c r="H360" s="241" t="str">
        <f aca="false">VLOOKUP(D360,INSUMOS!B:G,4,0)</f>
        <v>M.O.</v>
      </c>
      <c r="I360" s="243" t="n">
        <f aca="false">IF(G360=0,"",IF(H360=$L$8,0,M360)*(1+$L$13))</f>
        <v>0</v>
      </c>
      <c r="J360" s="243" t="n">
        <f aca="false">IF(G360=0,"",IF(H360=$L$8,M360,0)*(1+$M$13)*(1+$L$13))</f>
        <v>6.97</v>
      </c>
      <c r="K360" s="243" t="n">
        <f aca="false">IF(G360=0,"",(I360+J360)*G360)</f>
        <v>0.42517</v>
      </c>
      <c r="M360" s="244" t="n">
        <f aca="false">IF(G360=0,"",VLOOKUP(D360,INSUMOS!B:G,5,0))</f>
        <v>6.97</v>
      </c>
    </row>
    <row r="361" customFormat="false" ht="15" hidden="false" customHeight="false" outlineLevel="0" collapsed="false">
      <c r="A361" s="216" t="n">
        <v>3864</v>
      </c>
      <c r="B361" s="224"/>
      <c r="C361" s="239"/>
      <c r="D361" s="239" t="n">
        <v>21127</v>
      </c>
      <c r="E361" s="245" t="str">
        <f aca="false">VLOOKUP(D361,INSUMOS!B:G,2,0)</f>
        <v>FITA ISOLANTE ADESIVA ANTI-CHAMA EM ROLOS 19MM X 5M</v>
      </c>
      <c r="F361" s="241" t="str">
        <f aca="false">VLOOKUP(D361,INSUMOS!B:G,3,0)</f>
        <v>UN</v>
      </c>
      <c r="G361" s="242" t="n">
        <v>0.0112</v>
      </c>
      <c r="H361" s="241" t="str">
        <f aca="false">VLOOKUP(D361,INSUMOS!B:G,4,0)</f>
        <v>MAT.</v>
      </c>
      <c r="I361" s="243" t="n">
        <f aca="false">IF(G361=0,"",IF(H361=$L$8,0,M361)*(1+$L$13))</f>
        <v>1.12</v>
      </c>
      <c r="J361" s="243" t="n">
        <f aca="false">IF(G361=0,"",IF(H361=$L$8,M361,0)*(1+$M$13)*(1+$L$13))</f>
        <v>0</v>
      </c>
      <c r="K361" s="243" t="n">
        <f aca="false">IF(G361=0,"",(I361+J361)*G361)</f>
        <v>0.012544</v>
      </c>
      <c r="M361" s="244" t="n">
        <f aca="false">IF(G361=0,"",VLOOKUP(D361,INSUMOS!B:G,5,0))</f>
        <v>1.12</v>
      </c>
    </row>
    <row r="362" customFormat="false" ht="15" hidden="false" customHeight="false" outlineLevel="0" collapsed="false">
      <c r="A362" s="216" t="n">
        <v>5590</v>
      </c>
      <c r="B362" s="304" t="s">
        <v>331</v>
      </c>
      <c r="C362" s="231"/>
      <c r="D362" s="305" t="s">
        <v>238</v>
      </c>
      <c r="E362" s="233" t="str">
        <f aca="false">VLOOKUP(D362,Plan7!A:B,2,0)</f>
        <v>CABO UTP 4P CAT. 6 </v>
      </c>
      <c r="F362" s="270" t="s">
        <v>351</v>
      </c>
      <c r="G362" s="306"/>
      <c r="H362" s="234" t="s">
        <v>319</v>
      </c>
      <c r="I362" s="236" t="n">
        <f aca="false">SUMPRODUCT(G363:G365,I363:I365)</f>
        <v>2.1609455</v>
      </c>
      <c r="J362" s="236" t="n">
        <f aca="false">SUMPRODUCT(G363:G365,J363:J365)</f>
        <v>2.4063</v>
      </c>
      <c r="K362" s="236" t="n">
        <f aca="false">J362+I362</f>
        <v>4.5672455</v>
      </c>
      <c r="M362" s="244" t="str">
        <f aca="false">IF(G362=0,"",VLOOKUP(D362,INSUMOS!B:G,5,0))</f>
        <v/>
      </c>
    </row>
    <row r="363" customFormat="false" ht="15" hidden="false" customHeight="false" outlineLevel="0" collapsed="false">
      <c r="A363" s="216" t="n">
        <v>5591</v>
      </c>
      <c r="B363" s="307"/>
      <c r="C363" s="239"/>
      <c r="D363" s="308" t="n">
        <v>247</v>
      </c>
      <c r="E363" s="309" t="str">
        <f aca="false">VLOOKUP(D363,INSUMOS!B:G,2,0)</f>
        <v>AUXILIAR DE ELETRICISTA</v>
      </c>
      <c r="F363" s="241" t="str">
        <f aca="false">VLOOKUP(D363,INSUMOS!B:G,3,0)</f>
        <v>H</v>
      </c>
      <c r="G363" s="310" t="n">
        <v>0.13</v>
      </c>
      <c r="H363" s="241" t="str">
        <f aca="false">VLOOKUP(D363,INSUMOS!B:G,4,0)</f>
        <v>M.O.</v>
      </c>
      <c r="I363" s="243" t="n">
        <f aca="false">IF(G363=0,"",IF(H363=$L$8,0,M363)*(1+$L$13))</f>
        <v>0</v>
      </c>
      <c r="J363" s="243" t="n">
        <f aca="false">IF(G363=0,"",IF(H363=$L$8,M363,0)*(1+$M$13)*(1+$L$13))</f>
        <v>7.71</v>
      </c>
      <c r="K363" s="243" t="n">
        <f aca="false">IF(G363=0,"",(I363+J363)*G363)</f>
        <v>1.0023</v>
      </c>
      <c r="M363" s="244" t="n">
        <f aca="false">IF(G363=0,"",VLOOKUP(D363,INSUMOS!B:G,5,0))</f>
        <v>7.71</v>
      </c>
    </row>
    <row r="364" customFormat="false" ht="15" hidden="false" customHeight="false" outlineLevel="0" collapsed="false">
      <c r="A364" s="216" t="n">
        <v>5592</v>
      </c>
      <c r="B364" s="307"/>
      <c r="C364" s="239"/>
      <c r="D364" s="308" t="n">
        <v>2436</v>
      </c>
      <c r="E364" s="309" t="str">
        <f aca="false">VLOOKUP(D364,INSUMOS!B:G,2,0)</f>
        <v>ELETRICISTA</v>
      </c>
      <c r="F364" s="241" t="str">
        <f aca="false">VLOOKUP(D364,INSUMOS!B:G,3,0)</f>
        <v>H</v>
      </c>
      <c r="G364" s="310" t="n">
        <v>0.13</v>
      </c>
      <c r="H364" s="241" t="str">
        <f aca="false">VLOOKUP(D364,INSUMOS!B:G,4,0)</f>
        <v>M.O.</v>
      </c>
      <c r="I364" s="243" t="n">
        <f aca="false">IF(G364=0,"",IF(H364=$L$8,0,M364)*(1+$L$13))</f>
        <v>0</v>
      </c>
      <c r="J364" s="243" t="n">
        <f aca="false">IF(G364=0,"",IF(H364=$L$8,M364,0)*(1+$M$13)*(1+$L$13))</f>
        <v>10.8</v>
      </c>
      <c r="K364" s="243" t="n">
        <f aca="false">IF(G364=0,"",(I364+J364)*G364)</f>
        <v>1.404</v>
      </c>
      <c r="M364" s="244" t="n">
        <f aca="false">IF(G364=0,"",VLOOKUP(D364,INSUMOS!B:G,5,0))</f>
        <v>10.8</v>
      </c>
    </row>
    <row r="365" customFormat="false" ht="15" hidden="false" customHeight="false" outlineLevel="0" collapsed="false">
      <c r="A365" s="216" t="n">
        <v>5593</v>
      </c>
      <c r="B365" s="307"/>
      <c r="C365" s="239"/>
      <c r="D365" s="308" t="s">
        <v>397</v>
      </c>
      <c r="E365" s="309" t="str">
        <f aca="false">VLOOKUP(D365,INSUMOS!B:G,2,0)</f>
        <v>CABO UTP 4P</v>
      </c>
      <c r="F365" s="241" t="str">
        <f aca="false">VLOOKUP(D365,INSUMOS!B:G,3,0)</f>
        <v>M</v>
      </c>
      <c r="G365" s="310" t="n">
        <v>1.01</v>
      </c>
      <c r="H365" s="241" t="str">
        <f aca="false">VLOOKUP(D365,INSUMOS!B:G,4,0)</f>
        <v>MAT.</v>
      </c>
      <c r="I365" s="243" t="n">
        <f aca="false">IF(G365=0,"",IF(H365=$L$8,0,M365)*(1+$L$13))</f>
        <v>2.13955</v>
      </c>
      <c r="J365" s="243" t="n">
        <f aca="false">IF(G365=0,"",IF(H365=$L$8,M365,0)*(1+$M$13)*(1+$L$13))</f>
        <v>0</v>
      </c>
      <c r="K365" s="243" t="n">
        <f aca="false">IF(G365=0,"",(I365+J365)*G365)</f>
        <v>2.1609455</v>
      </c>
      <c r="M365" s="244" t="n">
        <f aca="false">IF(G365=0,"",VLOOKUP(D365,INSUMOS!B:G,5,0))</f>
        <v>2.13955</v>
      </c>
    </row>
    <row r="366" customFormat="false" ht="15.75" hidden="false" customHeight="false" outlineLevel="0" collapsed="false">
      <c r="A366" s="216" t="n">
        <v>4526</v>
      </c>
      <c r="B366" s="224"/>
      <c r="C366" s="225"/>
      <c r="D366" s="226" t="s">
        <v>36</v>
      </c>
      <c r="E366" s="227" t="s">
        <v>86</v>
      </c>
      <c r="F366" s="225"/>
      <c r="G366" s="228"/>
      <c r="H366" s="225"/>
      <c r="I366" s="225"/>
      <c r="J366" s="225"/>
      <c r="K366" s="225"/>
      <c r="M366" s="244" t="str">
        <f aca="false">IF(G366=0,"",VLOOKUP(D366,INSUMOS!B:G,5,0))</f>
        <v/>
      </c>
    </row>
    <row r="367" customFormat="false" ht="15" hidden="false" customHeight="true" outlineLevel="0" collapsed="false">
      <c r="A367" s="216" t="n">
        <v>4527</v>
      </c>
      <c r="B367" s="230" t="s">
        <v>325</v>
      </c>
      <c r="C367" s="232"/>
      <c r="D367" s="232" t="s">
        <v>239</v>
      </c>
      <c r="E367" s="233" t="str">
        <f aca="false">VLOOKUP(D367,Plan7!A:B,2,0)</f>
        <v>QUADRO ELÉTRICO - QEE</v>
      </c>
      <c r="F367" s="299" t="s">
        <v>141</v>
      </c>
      <c r="G367" s="235"/>
      <c r="H367" s="234" t="s">
        <v>319</v>
      </c>
      <c r="I367" s="236" t="n">
        <f aca="false">SUMPRODUCT(G368:G370,I368:I370)</f>
        <v>30804.48</v>
      </c>
      <c r="J367" s="236" t="n">
        <f aca="false">SUMPRODUCT(G368:G370,J368:J370)</f>
        <v>727.56</v>
      </c>
      <c r="K367" s="236" t="n">
        <f aca="false">J367+I367</f>
        <v>31532.04</v>
      </c>
      <c r="M367" s="244" t="str">
        <f aca="false">IF(G367=0,"",VLOOKUP(D367,INSUMOS!B:G,5,0))</f>
        <v/>
      </c>
    </row>
    <row r="368" customFormat="false" ht="15" hidden="false" customHeight="false" outlineLevel="0" collapsed="false">
      <c r="A368" s="216" t="n">
        <v>4528</v>
      </c>
      <c r="B368" s="229"/>
      <c r="C368" s="238"/>
      <c r="D368" s="239" t="n">
        <v>2438</v>
      </c>
      <c r="E368" s="309" t="str">
        <f aca="false">VLOOKUP(D368,INSUMOS!B:G,2,0)</f>
        <v>ELETROTECNICO</v>
      </c>
      <c r="F368" s="241" t="str">
        <f aca="false">VLOOKUP(D368,INSUMOS!B:G,3,0)</f>
        <v>H</v>
      </c>
      <c r="G368" s="242" t="n">
        <v>16</v>
      </c>
      <c r="H368" s="241" t="str">
        <f aca="false">VLOOKUP(D368,INSUMOS!B:G,4,0)</f>
        <v>M.O.</v>
      </c>
      <c r="I368" s="243" t="n">
        <f aca="false">IF(G368=0,"",IF(H368=$L$8,0,M368)*(1+$L$13))</f>
        <v>0</v>
      </c>
      <c r="J368" s="243" t="n">
        <f aca="false">IF(G368=0,"",IF(H368=$L$8,M368,0)*(1+$M$13)*(1+$L$13))</f>
        <v>16.56</v>
      </c>
      <c r="K368" s="243" t="n">
        <f aca="false">IF(G368=0,"",(I368+J368)*G368)</f>
        <v>264.96</v>
      </c>
      <c r="M368" s="244" t="n">
        <f aca="false">IF(G368=0,"",VLOOKUP(D368,INSUMOS!B:G,5,0))</f>
        <v>16.56</v>
      </c>
    </row>
    <row r="369" customFormat="false" ht="15" hidden="false" customHeight="false" outlineLevel="0" collapsed="false">
      <c r="A369" s="216" t="n">
        <v>4529</v>
      </c>
      <c r="B369" s="229"/>
      <c r="C369" s="238"/>
      <c r="D369" s="239" t="n">
        <v>247</v>
      </c>
      <c r="E369" s="309" t="str">
        <f aca="false">VLOOKUP(D369,INSUMOS!B:G,2,0)</f>
        <v>AUXILIAR DE ELETRICISTA</v>
      </c>
      <c r="F369" s="241" t="str">
        <f aca="false">VLOOKUP(D369,INSUMOS!B:G,3,0)</f>
        <v>H</v>
      </c>
      <c r="G369" s="242" t="n">
        <v>60</v>
      </c>
      <c r="H369" s="241" t="str">
        <f aca="false">VLOOKUP(D369,INSUMOS!B:G,4,0)</f>
        <v>M.O.</v>
      </c>
      <c r="I369" s="243" t="n">
        <f aca="false">IF(G369=0,"",IF(H369=$L$8,0,M369)*(1+$L$13))</f>
        <v>0</v>
      </c>
      <c r="J369" s="243" t="n">
        <f aca="false">IF(G369=0,"",IF(H369=$L$8,M369,0)*(1+$M$13)*(1+$L$13))</f>
        <v>7.71</v>
      </c>
      <c r="K369" s="243" t="n">
        <f aca="false">IF(G369=0,"",(I369+J369)*G369)</f>
        <v>462.6</v>
      </c>
      <c r="M369" s="244" t="n">
        <f aca="false">IF(G369=0,"",VLOOKUP(D369,INSUMOS!B:G,5,0))</f>
        <v>7.71</v>
      </c>
    </row>
    <row r="370" customFormat="false" ht="15" hidden="false" customHeight="false" outlineLevel="0" collapsed="false">
      <c r="A370" s="216" t="n">
        <v>4530</v>
      </c>
      <c r="B370" s="229"/>
      <c r="C370" s="238"/>
      <c r="D370" s="239" t="s">
        <v>398</v>
      </c>
      <c r="E370" s="309" t="str">
        <f aca="false">VLOOKUP(D370,INSUMOS!B:G,2,0)</f>
        <v>QEE</v>
      </c>
      <c r="F370" s="241" t="str">
        <f aca="false">VLOOKUP(D370,INSUMOS!B:G,3,0)</f>
        <v>UN</v>
      </c>
      <c r="G370" s="242" t="n">
        <v>1</v>
      </c>
      <c r="H370" s="241" t="str">
        <f aca="false">VLOOKUP(D370,INSUMOS!B:G,4,0)</f>
        <v>EQUIP.</v>
      </c>
      <c r="I370" s="292" t="n">
        <f aca="false">IF(G370=0,"",IF(H370=$L$8,0,M370)*(1+$L$13))</f>
        <v>30804.48</v>
      </c>
      <c r="J370" s="243" t="n">
        <f aca="false">IF(G370=0,"",IF(H370=$L$8,M370,0)*(1+$M$13)*(1+$L$13))</f>
        <v>0</v>
      </c>
      <c r="K370" s="243" t="n">
        <f aca="false">IF(G370=0,"",(I370+J370)*G370)</f>
        <v>30804.48</v>
      </c>
      <c r="M370" s="244" t="n">
        <f aca="false">IF(G370=0,"",VLOOKUP(D370,INSUMOS!B:G,5,0))</f>
        <v>30804.48</v>
      </c>
    </row>
    <row r="371" customFormat="false" ht="15" hidden="false" customHeight="true" outlineLevel="0" collapsed="false">
      <c r="A371" s="216" t="n">
        <v>4531</v>
      </c>
      <c r="B371" s="230" t="s">
        <v>325</v>
      </c>
      <c r="C371" s="232"/>
      <c r="D371" s="232" t="s">
        <v>240</v>
      </c>
      <c r="E371" s="233" t="str">
        <f aca="false">VLOOKUP(D371,Plan7!A:B,2,0)</f>
        <v>QUADRO ELÉTRICO - QSNB</v>
      </c>
      <c r="F371" s="299" t="s">
        <v>141</v>
      </c>
      <c r="G371" s="235"/>
      <c r="H371" s="234" t="s">
        <v>319</v>
      </c>
      <c r="I371" s="236" t="n">
        <f aca="false">SUMPRODUCT(G372:G374,I372:I374)</f>
        <v>916.8</v>
      </c>
      <c r="J371" s="236" t="n">
        <f aca="false">SUMPRODUCT(G372:G374,J372:J374)</f>
        <v>111.36</v>
      </c>
      <c r="K371" s="236" t="n">
        <f aca="false">J371+I371</f>
        <v>1028.16</v>
      </c>
      <c r="M371" s="244" t="str">
        <f aca="false">IF(G371=0,"",VLOOKUP(D371,INSUMOS!B:G,5,0))</f>
        <v/>
      </c>
    </row>
    <row r="372" customFormat="false" ht="15" hidden="false" customHeight="false" outlineLevel="0" collapsed="false">
      <c r="A372" s="216" t="n">
        <v>4532</v>
      </c>
      <c r="B372" s="229"/>
      <c r="C372" s="238"/>
      <c r="D372" s="239" t="n">
        <v>2438</v>
      </c>
      <c r="E372" s="245" t="str">
        <f aca="false">VLOOKUP(D372,INSUMOS!B$8:G$64367,2,0)</f>
        <v>ELETROTECNICO</v>
      </c>
      <c r="F372" s="241" t="str">
        <f aca="false">VLOOKUP(D372,INSUMOS!B:G,3,0)</f>
        <v>H</v>
      </c>
      <c r="G372" s="242" t="n">
        <v>3</v>
      </c>
      <c r="H372" s="241" t="str">
        <f aca="false">VLOOKUP(D372,INSUMOS!B:G,4,0)</f>
        <v>M.O.</v>
      </c>
      <c r="I372" s="243" t="n">
        <f aca="false">IF(G372=0,"",IF(H372=$L$8,0,M372)*(1+$L$13))</f>
        <v>0</v>
      </c>
      <c r="J372" s="243" t="n">
        <f aca="false">IF(G372=0,"",IF(H372=$L$8,M372,0)*(1+$M$13)*(1+$L$13))</f>
        <v>16.56</v>
      </c>
      <c r="K372" s="243" t="n">
        <f aca="false">IF(G372=0,"",(I372+J372)*G372)</f>
        <v>49.68</v>
      </c>
      <c r="M372" s="244" t="n">
        <f aca="false">IF(G372=0,"",VLOOKUP(D372,INSUMOS!B:G,5,0))</f>
        <v>16.56</v>
      </c>
    </row>
    <row r="373" customFormat="false" ht="15" hidden="false" customHeight="false" outlineLevel="0" collapsed="false">
      <c r="A373" s="216" t="n">
        <v>4533</v>
      </c>
      <c r="B373" s="229"/>
      <c r="C373" s="238"/>
      <c r="D373" s="239" t="n">
        <v>247</v>
      </c>
      <c r="E373" s="245" t="str">
        <f aca="false">VLOOKUP(D373,INSUMOS!B$8:G$64367,2,0)</f>
        <v>AUXILIAR DE ELETRICISTA</v>
      </c>
      <c r="F373" s="241" t="str">
        <f aca="false">VLOOKUP(D373,INSUMOS!B:G,3,0)</f>
        <v>H</v>
      </c>
      <c r="G373" s="242" t="n">
        <v>8</v>
      </c>
      <c r="H373" s="241" t="str">
        <f aca="false">VLOOKUP(D373,INSUMOS!B:G,4,0)</f>
        <v>M.O.</v>
      </c>
      <c r="I373" s="243" t="n">
        <f aca="false">IF(G373=0,"",IF(H373=$L$8,0,M373)*(1+$L$13))</f>
        <v>0</v>
      </c>
      <c r="J373" s="243" t="n">
        <f aca="false">IF(G373=0,"",IF(H373=$L$8,M373,0)*(1+$M$13)*(1+$L$13))</f>
        <v>7.71</v>
      </c>
      <c r="K373" s="243" t="n">
        <f aca="false">IF(G373=0,"",(I373+J373)*G373)</f>
        <v>61.68</v>
      </c>
      <c r="M373" s="244" t="n">
        <f aca="false">IF(G373=0,"",VLOOKUP(D373,INSUMOS!B:G,5,0))</f>
        <v>7.71</v>
      </c>
    </row>
    <row r="374" customFormat="false" ht="15" hidden="false" customHeight="false" outlineLevel="0" collapsed="false">
      <c r="A374" s="216" t="n">
        <v>4534</v>
      </c>
      <c r="B374" s="229"/>
      <c r="C374" s="238"/>
      <c r="D374" s="239" t="s">
        <v>399</v>
      </c>
      <c r="E374" s="245" t="str">
        <f aca="false">VLOOKUP(D374,INSUMOS!B$8:G$64367,2,0)</f>
        <v>QSNB</v>
      </c>
      <c r="F374" s="241" t="str">
        <f aca="false">VLOOKUP(D374,INSUMOS!B:G,3,0)</f>
        <v>UN</v>
      </c>
      <c r="G374" s="242" t="n">
        <v>1</v>
      </c>
      <c r="H374" s="241" t="str">
        <f aca="false">VLOOKUP(D374,INSUMOS!B:G,4,0)</f>
        <v>EQUIP.</v>
      </c>
      <c r="I374" s="292" t="n">
        <f aca="false">IF(G374=0,"",IF(H374=$L$8,0,M374)*(1+$L$13))</f>
        <v>916.8</v>
      </c>
      <c r="J374" s="243" t="n">
        <f aca="false">IF(G374=0,"",IF(H374=$L$8,M374,0)*(1+$M$13)*(1+$L$13))</f>
        <v>0</v>
      </c>
      <c r="K374" s="243" t="n">
        <f aca="false">IF(G374=0,"",(I374+J374)*G374)</f>
        <v>916.8</v>
      </c>
      <c r="M374" s="244" t="n">
        <f aca="false">IF(G374=0,"",VLOOKUP(D374,INSUMOS!B:G,5,0))</f>
        <v>916.8</v>
      </c>
    </row>
    <row r="375" customFormat="false" ht="15" hidden="false" customHeight="true" outlineLevel="0" collapsed="false">
      <c r="A375" s="216" t="n">
        <v>4535</v>
      </c>
      <c r="B375" s="230" t="s">
        <v>325</v>
      </c>
      <c r="C375" s="232"/>
      <c r="D375" s="232" t="s">
        <v>241</v>
      </c>
      <c r="E375" s="233" t="str">
        <f aca="false">VLOOKUP(D375,Plan7!A:B,2,0)</f>
        <v>QUADRO ELÉTRICO - QISAP</v>
      </c>
      <c r="F375" s="299" t="s">
        <v>141</v>
      </c>
      <c r="G375" s="235"/>
      <c r="H375" s="234" t="s">
        <v>319</v>
      </c>
      <c r="I375" s="236" t="n">
        <f aca="false">SUMPRODUCT(G376:G378,I376:I378)</f>
        <v>1660.3</v>
      </c>
      <c r="J375" s="236" t="n">
        <f aca="false">SUMPRODUCT(G376:G378,J376:J378)</f>
        <v>111.36</v>
      </c>
      <c r="K375" s="236" t="n">
        <f aca="false">J375+I375</f>
        <v>1771.66</v>
      </c>
      <c r="M375" s="244" t="str">
        <f aca="false">IF(G375=0,"",VLOOKUP(D375,INSUMOS!B:G,5,0))</f>
        <v/>
      </c>
    </row>
    <row r="376" customFormat="false" ht="15" hidden="false" customHeight="false" outlineLevel="0" collapsed="false">
      <c r="A376" s="216" t="n">
        <v>4536</v>
      </c>
      <c r="B376" s="229"/>
      <c r="C376" s="238"/>
      <c r="D376" s="239" t="n">
        <v>2438</v>
      </c>
      <c r="E376" s="245" t="str">
        <f aca="false">VLOOKUP(D376,INSUMOS!B$8:G$64367,2,0)</f>
        <v>ELETROTECNICO</v>
      </c>
      <c r="F376" s="241" t="str">
        <f aca="false">VLOOKUP(D376,INSUMOS!B:G,3,0)</f>
        <v>H</v>
      </c>
      <c r="G376" s="242" t="n">
        <v>3</v>
      </c>
      <c r="H376" s="241" t="str">
        <f aca="false">VLOOKUP(D376,INSUMOS!B:G,4,0)</f>
        <v>M.O.</v>
      </c>
      <c r="I376" s="243" t="n">
        <f aca="false">IF(G376=0,"",IF(H376=$L$8,0,M376)*(1+$L$13))</f>
        <v>0</v>
      </c>
      <c r="J376" s="243" t="n">
        <f aca="false">IF(G376=0,"",IF(H376=$L$8,M376,0)*(1+$M$13)*(1+$L$13))</f>
        <v>16.56</v>
      </c>
      <c r="K376" s="243" t="n">
        <f aca="false">IF(G376=0,"",(I376+J376)*G376)</f>
        <v>49.68</v>
      </c>
      <c r="M376" s="244" t="n">
        <f aca="false">IF(G376=0,"",VLOOKUP(D376,INSUMOS!B:G,5,0))</f>
        <v>16.56</v>
      </c>
    </row>
    <row r="377" customFormat="false" ht="15" hidden="false" customHeight="false" outlineLevel="0" collapsed="false">
      <c r="A377" s="216" t="n">
        <v>4537</v>
      </c>
      <c r="B377" s="229"/>
      <c r="C377" s="238"/>
      <c r="D377" s="239" t="n">
        <v>247</v>
      </c>
      <c r="E377" s="245" t="str">
        <f aca="false">VLOOKUP(D377,INSUMOS!B$8:G$64367,2,0)</f>
        <v>AUXILIAR DE ELETRICISTA</v>
      </c>
      <c r="F377" s="241" t="str">
        <f aca="false">VLOOKUP(D377,INSUMOS!B:G,3,0)</f>
        <v>H</v>
      </c>
      <c r="G377" s="242" t="n">
        <v>8</v>
      </c>
      <c r="H377" s="241" t="str">
        <f aca="false">VLOOKUP(D377,INSUMOS!B:G,4,0)</f>
        <v>M.O.</v>
      </c>
      <c r="I377" s="243" t="n">
        <f aca="false">IF(G377=0,"",IF(H377=$L$8,0,M377)*(1+$L$13))</f>
        <v>0</v>
      </c>
      <c r="J377" s="243" t="n">
        <f aca="false">IF(G377=0,"",IF(H377=$L$8,M377,0)*(1+$M$13)*(1+$L$13))</f>
        <v>7.71</v>
      </c>
      <c r="K377" s="243" t="n">
        <f aca="false">IF(G377=0,"",(I377+J377)*G377)</f>
        <v>61.68</v>
      </c>
      <c r="M377" s="244" t="n">
        <f aca="false">IF(G377=0,"",VLOOKUP(D377,INSUMOS!B:G,5,0))</f>
        <v>7.71</v>
      </c>
    </row>
    <row r="378" customFormat="false" ht="15" hidden="false" customHeight="false" outlineLevel="0" collapsed="false">
      <c r="A378" s="216"/>
      <c r="B378" s="229"/>
      <c r="C378" s="238"/>
      <c r="D378" s="239" t="s">
        <v>400</v>
      </c>
      <c r="E378" s="245" t="str">
        <f aca="false">VLOOKUP(D378,INSUMOS!B$8:G$64367,2,0)</f>
        <v>QISAP</v>
      </c>
      <c r="F378" s="241" t="str">
        <f aca="false">VLOOKUP(D378,INSUMOS!B:G,3,0)</f>
        <v>UN</v>
      </c>
      <c r="G378" s="242" t="n">
        <v>1</v>
      </c>
      <c r="H378" s="241" t="str">
        <f aca="false">VLOOKUP(D378,INSUMOS!B:G,4,0)</f>
        <v>EQUIP.</v>
      </c>
      <c r="I378" s="243" t="n">
        <f aca="false">IF(G378=0,"",IF(H378=$L$8,0,M378)*(1+$L$13))</f>
        <v>1660.3</v>
      </c>
      <c r="J378" s="243" t="n">
        <f aca="false">IF(G378=0,"",IF(H378=$L$8,M378,0)*(1+$M$13)*(1+$L$13))</f>
        <v>0</v>
      </c>
      <c r="K378" s="243" t="n">
        <f aca="false">IF(G378=0,"",(I378+J378)*G378)</f>
        <v>1660.3</v>
      </c>
      <c r="M378" s="244" t="n">
        <f aca="false">IF(G378=0,"",VLOOKUP(D378,INSUMOS!B:G,5,0))</f>
        <v>1660.3</v>
      </c>
    </row>
    <row r="379" customFormat="false" ht="15" hidden="false" customHeight="true" outlineLevel="0" collapsed="false">
      <c r="A379" s="216" t="n">
        <v>4535</v>
      </c>
      <c r="B379" s="230" t="s">
        <v>325</v>
      </c>
      <c r="C379" s="232"/>
      <c r="D379" s="232" t="s">
        <v>242</v>
      </c>
      <c r="E379" s="233" t="str">
        <f aca="false">VLOOKUP(D379,Plan7!A:B,2,0)</f>
        <v>ADAPTAÇÃO - QGBT</v>
      </c>
      <c r="F379" s="299" t="s">
        <v>141</v>
      </c>
      <c r="G379" s="235"/>
      <c r="H379" s="234" t="s">
        <v>319</v>
      </c>
      <c r="I379" s="236" t="n">
        <f aca="false">SUMPRODUCT(G380:G383,I380:I383)</f>
        <v>6116.1</v>
      </c>
      <c r="J379" s="236" t="n">
        <f aca="false">SUMPRODUCT(G380:G383,J380:J383)</f>
        <v>111.36</v>
      </c>
      <c r="K379" s="236" t="n">
        <f aca="false">J379+I379</f>
        <v>6227.46</v>
      </c>
      <c r="M379" s="244" t="str">
        <f aca="false">IF(G379=0,"",VLOOKUP(D379,INSUMOS!B:G,5,0))</f>
        <v/>
      </c>
    </row>
    <row r="380" customFormat="false" ht="15" hidden="false" customHeight="false" outlineLevel="0" collapsed="false">
      <c r="A380" s="216"/>
      <c r="B380" s="229"/>
      <c r="C380" s="238"/>
      <c r="D380" s="239" t="n">
        <v>2438</v>
      </c>
      <c r="E380" s="245" t="str">
        <f aca="false">VLOOKUP(D380,INSUMOS!B$8:G$64367,2,0)</f>
        <v>ELETROTECNICO</v>
      </c>
      <c r="F380" s="241" t="str">
        <f aca="false">VLOOKUP(D380,INSUMOS!B:G,3,0)</f>
        <v>H</v>
      </c>
      <c r="G380" s="242" t="n">
        <v>3</v>
      </c>
      <c r="H380" s="241" t="str">
        <f aca="false">VLOOKUP(D380,INSUMOS!B:G,4,0)</f>
        <v>M.O.</v>
      </c>
      <c r="I380" s="243" t="n">
        <f aca="false">IF(G380=0,"",IF(H380=$L$8,0,M380)*(1+$L$13))</f>
        <v>0</v>
      </c>
      <c r="J380" s="243" t="n">
        <f aca="false">IF(G380=0,"",IF(H380=$L$8,M380,0)*(1+$M$13)*(1+$L$13))</f>
        <v>16.56</v>
      </c>
      <c r="K380" s="243" t="n">
        <f aca="false">IF(G380=0,"",(I380+J380)*G380)</f>
        <v>49.68</v>
      </c>
      <c r="M380" s="244" t="n">
        <f aca="false">IF(G380=0,"",VLOOKUP(D380,INSUMOS!B:G,5,0))</f>
        <v>16.56</v>
      </c>
    </row>
    <row r="381" customFormat="false" ht="15" hidden="false" customHeight="false" outlineLevel="0" collapsed="false">
      <c r="A381" s="216"/>
      <c r="B381" s="229"/>
      <c r="C381" s="238"/>
      <c r="D381" s="239" t="n">
        <v>247</v>
      </c>
      <c r="E381" s="245" t="str">
        <f aca="false">VLOOKUP(D381,INSUMOS!B$8:G$64367,2,0)</f>
        <v>AUXILIAR DE ELETRICISTA</v>
      </c>
      <c r="F381" s="241" t="str">
        <f aca="false">VLOOKUP(D381,INSUMOS!B:G,3,0)</f>
        <v>H</v>
      </c>
      <c r="G381" s="242" t="n">
        <v>8</v>
      </c>
      <c r="H381" s="241" t="str">
        <f aca="false">VLOOKUP(D381,INSUMOS!B:G,4,0)</f>
        <v>M.O.</v>
      </c>
      <c r="I381" s="243" t="n">
        <f aca="false">IF(G381=0,"",IF(H381=$L$8,0,M381)*(1+$L$13))</f>
        <v>0</v>
      </c>
      <c r="J381" s="243" t="n">
        <f aca="false">IF(G381=0,"",IF(H381=$L$8,M381,0)*(1+$M$13)*(1+$L$13))</f>
        <v>7.71</v>
      </c>
      <c r="K381" s="243" t="n">
        <f aca="false">IF(G381=0,"",(I381+J381)*G381)</f>
        <v>61.68</v>
      </c>
      <c r="M381" s="244" t="n">
        <f aca="false">IF(G381=0,"",VLOOKUP(D381,INSUMOS!B:G,5,0))</f>
        <v>7.71</v>
      </c>
    </row>
    <row r="382" customFormat="false" ht="15" hidden="false" customHeight="false" outlineLevel="0" collapsed="false">
      <c r="A382" s="216"/>
      <c r="B382" s="229"/>
      <c r="C382" s="238"/>
      <c r="D382" s="239" t="s">
        <v>401</v>
      </c>
      <c r="E382" s="245" t="str">
        <f aca="false">VLOOKUP(D382,INSUMOS!B$8:G$64367,2,0)</f>
        <v>ADAPTAÇÃO QGBT</v>
      </c>
      <c r="F382" s="241" t="str">
        <f aca="false">VLOOKUP(D382,INSUMOS!B:G,3,0)</f>
        <v>UN</v>
      </c>
      <c r="G382" s="242" t="n">
        <v>1</v>
      </c>
      <c r="H382" s="241" t="str">
        <f aca="false">VLOOKUP(D382,INSUMOS!B:G,4,0)</f>
        <v>EQUIP.</v>
      </c>
      <c r="I382" s="292" t="n">
        <f aca="false">IF(G382=0,"",IF(H382=$L$8,0,M382)*(1+$L$13))</f>
        <v>6116.1</v>
      </c>
      <c r="J382" s="243"/>
      <c r="K382" s="243"/>
      <c r="M382" s="244" t="n">
        <f aca="false">IF(G382=0,"",VLOOKUP(D382,INSUMOS!B:G,5,0))</f>
        <v>6116.1</v>
      </c>
    </row>
    <row r="383" customFormat="false" ht="15.75" hidden="false" customHeight="false" outlineLevel="0" collapsed="false">
      <c r="A383" s="216" t="n">
        <v>4711</v>
      </c>
      <c r="B383" s="229"/>
      <c r="C383" s="225"/>
      <c r="D383" s="226" t="s">
        <v>38</v>
      </c>
      <c r="E383" s="227" t="s">
        <v>243</v>
      </c>
      <c r="F383" s="225"/>
      <c r="G383" s="228"/>
      <c r="H383" s="225"/>
      <c r="I383" s="225"/>
      <c r="J383" s="225"/>
      <c r="K383" s="225"/>
      <c r="M383" s="244" t="str">
        <f aca="false">IF(G383=0,"",VLOOKUP(D383,INSUMOS!B:G,5,0))</f>
        <v/>
      </c>
    </row>
    <row r="384" s="285" customFormat="true" ht="15" hidden="false" customHeight="true" outlineLevel="0" collapsed="false">
      <c r="A384" s="279" t="n">
        <v>3855</v>
      </c>
      <c r="B384" s="293" t="s">
        <v>331</v>
      </c>
      <c r="C384" s="232"/>
      <c r="D384" s="298" t="s">
        <v>244</v>
      </c>
      <c r="E384" s="233" t="str">
        <f aca="false">VLOOKUP(D384,Plan7!A:B,2,0)</f>
        <v>ELETRODUTO PVC ROSQUEAVEL 3/4"</v>
      </c>
      <c r="F384" s="270" t="s">
        <v>351</v>
      </c>
      <c r="G384" s="289"/>
      <c r="H384" s="247" t="s">
        <v>319</v>
      </c>
      <c r="I384" s="290" t="n">
        <f aca="false">SUMPRODUCT(G385:G387,I385:I387)</f>
        <v>2.27</v>
      </c>
      <c r="J384" s="290" t="n">
        <f aca="false">SUMPRODUCT(G385:G387,J385:J387)</f>
        <v>9.255</v>
      </c>
      <c r="K384" s="290" t="n">
        <f aca="false">J384+I384</f>
        <v>11.525</v>
      </c>
      <c r="M384" s="244" t="str">
        <f aca="false">IF(G384=0,"",VLOOKUP(D384,INSUMOS!B:G,5,0))</f>
        <v/>
      </c>
    </row>
    <row r="385" s="285" customFormat="true" ht="15" hidden="false" customHeight="false" outlineLevel="0" collapsed="false">
      <c r="A385" s="279" t="n">
        <v>3631</v>
      </c>
      <c r="B385" s="280"/>
      <c r="C385" s="291"/>
      <c r="D385" s="291" t="n">
        <v>2436</v>
      </c>
      <c r="E385" s="309" t="str">
        <f aca="false">VLOOKUP(D385,INSUMOS!B:G,2,0)</f>
        <v>ELETRICISTA</v>
      </c>
      <c r="F385" s="241" t="str">
        <f aca="false">VLOOKUP(D385,INSUMOS!B:G,3,0)</f>
        <v>H</v>
      </c>
      <c r="G385" s="300" t="n">
        <v>0.5</v>
      </c>
      <c r="H385" s="241" t="str">
        <f aca="false">VLOOKUP(D385,INSUMOS!B:G,4,0)</f>
        <v>M.O.</v>
      </c>
      <c r="I385" s="292" t="n">
        <f aca="false">IF(G385=0,"",IF(H385=$L$8,0,M385)*(1+$L$13))</f>
        <v>0</v>
      </c>
      <c r="J385" s="292" t="n">
        <f aca="false">IF(G385=0,"",IF(H385=$L$8,M385,0)*(1+$M$13)*(1+$L$13))</f>
        <v>10.8</v>
      </c>
      <c r="K385" s="292" t="n">
        <f aca="false">IF(G385=0,"",(I385+J385)*G385)</f>
        <v>5.4</v>
      </c>
      <c r="M385" s="244" t="n">
        <f aca="false">IF(G385=0,"",VLOOKUP(D385,INSUMOS!B:G,5,0))</f>
        <v>10.8</v>
      </c>
    </row>
    <row r="386" s="285" customFormat="true" ht="15" hidden="false" customHeight="false" outlineLevel="0" collapsed="false">
      <c r="A386" s="279" t="n">
        <v>3632</v>
      </c>
      <c r="B386" s="280"/>
      <c r="C386" s="291"/>
      <c r="D386" s="291" t="n">
        <v>247</v>
      </c>
      <c r="E386" s="309" t="str">
        <f aca="false">VLOOKUP(D386,INSUMOS!B:G,2,0)</f>
        <v>AUXILIAR DE ELETRICISTA</v>
      </c>
      <c r="F386" s="241" t="str">
        <f aca="false">VLOOKUP(D386,INSUMOS!B:G,3,0)</f>
        <v>H</v>
      </c>
      <c r="G386" s="300" t="n">
        <v>0.5</v>
      </c>
      <c r="H386" s="241" t="str">
        <f aca="false">VLOOKUP(D386,INSUMOS!B:G,4,0)</f>
        <v>M.O.</v>
      </c>
      <c r="I386" s="292" t="n">
        <f aca="false">IF(G386=0,"",IF(H386=$L$8,0,M386)*(1+$L$13))</f>
        <v>0</v>
      </c>
      <c r="J386" s="292" t="n">
        <f aca="false">IF(G386=0,"",IF(H386=$L$8,M386,0)*(1+$M$13)*(1+$L$13))</f>
        <v>7.71</v>
      </c>
      <c r="K386" s="292" t="n">
        <f aca="false">IF(G386=0,"",(I386+J386)*G386)</f>
        <v>3.855</v>
      </c>
      <c r="M386" s="244" t="n">
        <f aca="false">IF(G386=0,"",VLOOKUP(D386,INSUMOS!B:G,5,0))</f>
        <v>7.71</v>
      </c>
    </row>
    <row r="387" s="285" customFormat="true" ht="15" hidden="false" customHeight="false" outlineLevel="0" collapsed="false">
      <c r="A387" s="279" t="n">
        <v>3859</v>
      </c>
      <c r="B387" s="280"/>
      <c r="C387" s="291"/>
      <c r="D387" s="291" t="n">
        <v>2674</v>
      </c>
      <c r="E387" s="309" t="str">
        <f aca="false">VLOOKUP(D387,INSUMOS!B:G,2,0)</f>
        <v>ELETRODUTO DE PVC ROSCÁVEL DE 3/4, SEM LUVA</v>
      </c>
      <c r="F387" s="241" t="str">
        <f aca="false">VLOOKUP(D387,INSUMOS!B:G,3,0)</f>
        <v>M</v>
      </c>
      <c r="G387" s="278" t="n">
        <v>1</v>
      </c>
      <c r="H387" s="241" t="str">
        <f aca="false">VLOOKUP(D387,INSUMOS!B:G,4,0)</f>
        <v>MAT.</v>
      </c>
      <c r="I387" s="292" t="n">
        <f aca="false">IF(G387=0,"",IF(H387=$L$8,0,M387)*(1+$L$13))</f>
        <v>2.27</v>
      </c>
      <c r="J387" s="292" t="n">
        <f aca="false">IF(G387=0,"",IF(H387=$L$8,M387,0)*(1+$M$13)*(1+$L$13))</f>
        <v>0</v>
      </c>
      <c r="K387" s="292" t="n">
        <f aca="false">IF(G387=0,"",(I387+J387)*G387)</f>
        <v>2.27</v>
      </c>
      <c r="M387" s="244" t="n">
        <f aca="false">IF(G387=0,"",VLOOKUP(D387,INSUMOS!B:G,5,0))</f>
        <v>2.27</v>
      </c>
    </row>
    <row r="388" s="285" customFormat="true" ht="15" hidden="false" customHeight="true" outlineLevel="0" collapsed="false">
      <c r="A388" s="279" t="n">
        <v>3855</v>
      </c>
      <c r="B388" s="293" t="s">
        <v>331</v>
      </c>
      <c r="C388" s="232"/>
      <c r="D388" s="301" t="s">
        <v>245</v>
      </c>
      <c r="E388" s="233" t="str">
        <f aca="false">VLOOKUP(D388,Plan7!A:B,2,0)</f>
        <v>CONJUNTO CONDULETE PVC TIPO "C" C/ 1 INTERRUPTOR SIMPLES + TAMPA</v>
      </c>
      <c r="F388" s="299" t="s">
        <v>141</v>
      </c>
      <c r="G388" s="289"/>
      <c r="H388" s="247" t="s">
        <v>319</v>
      </c>
      <c r="I388" s="290" t="n">
        <f aca="false">SUMPRODUCT(G389:G391,I389:I391)</f>
        <v>21.96</v>
      </c>
      <c r="J388" s="290" t="n">
        <f aca="false">SUMPRODUCT(G389:G391,J389:J391)</f>
        <v>9.255</v>
      </c>
      <c r="K388" s="290" t="n">
        <f aca="false">J388+I388</f>
        <v>31.215</v>
      </c>
      <c r="M388" s="244" t="str">
        <f aca="false">IF(G388=0,"",VLOOKUP(D388,INSUMOS!B:G,5,0))</f>
        <v/>
      </c>
    </row>
    <row r="389" s="285" customFormat="true" ht="15" hidden="false" customHeight="false" outlineLevel="0" collapsed="false">
      <c r="A389" s="279" t="n">
        <v>3631</v>
      </c>
      <c r="B389" s="280"/>
      <c r="C389" s="291"/>
      <c r="D389" s="291" t="n">
        <v>2436</v>
      </c>
      <c r="E389" s="309" t="str">
        <f aca="false">VLOOKUP(D389,INSUMOS!B:G,2,0)</f>
        <v>ELETRICISTA</v>
      </c>
      <c r="F389" s="241" t="str">
        <f aca="false">VLOOKUP(D389,INSUMOS!B:G,3,0)</f>
        <v>H</v>
      </c>
      <c r="G389" s="300" t="n">
        <v>0.5</v>
      </c>
      <c r="H389" s="241" t="str">
        <f aca="false">VLOOKUP(D389,INSUMOS!B:G,4,0)</f>
        <v>M.O.</v>
      </c>
      <c r="I389" s="292" t="n">
        <f aca="false">IF(G389=0,"",IF(H389=$L$8,0,M389)*(1+$L$13))</f>
        <v>0</v>
      </c>
      <c r="J389" s="292" t="n">
        <f aca="false">IF(G389=0,"",IF(H389=$L$8,M389,0)*(1+$M$13)*(1+$L$13))</f>
        <v>10.8</v>
      </c>
      <c r="K389" s="292" t="n">
        <f aca="false">IF(G389=0,"",(I389+J389)*G389)</f>
        <v>5.4</v>
      </c>
      <c r="M389" s="244" t="n">
        <f aca="false">IF(G389=0,"",VLOOKUP(D389,INSUMOS!B:G,5,0))</f>
        <v>10.8</v>
      </c>
    </row>
    <row r="390" s="285" customFormat="true" ht="15" hidden="false" customHeight="false" outlineLevel="0" collapsed="false">
      <c r="A390" s="279" t="n">
        <v>3632</v>
      </c>
      <c r="B390" s="280"/>
      <c r="C390" s="291"/>
      <c r="D390" s="291" t="n">
        <v>247</v>
      </c>
      <c r="E390" s="309" t="str">
        <f aca="false">VLOOKUP(D390,INSUMOS!B:G,2,0)</f>
        <v>AUXILIAR DE ELETRICISTA</v>
      </c>
      <c r="F390" s="241" t="str">
        <f aca="false">VLOOKUP(D390,INSUMOS!B:G,3,0)</f>
        <v>H</v>
      </c>
      <c r="G390" s="300" t="n">
        <v>0.5</v>
      </c>
      <c r="H390" s="241" t="str">
        <f aca="false">VLOOKUP(D390,INSUMOS!B:G,4,0)</f>
        <v>M.O.</v>
      </c>
      <c r="I390" s="292" t="n">
        <f aca="false">IF(G390=0,"",IF(H390=$L$8,0,M390)*(1+$L$13))</f>
        <v>0</v>
      </c>
      <c r="J390" s="292" t="n">
        <f aca="false">IF(G390=0,"",IF(H390=$L$8,M390,0)*(1+$M$13)*(1+$L$13))</f>
        <v>7.71</v>
      </c>
      <c r="K390" s="292" t="n">
        <f aca="false">IF(G390=0,"",(I390+J390)*G390)</f>
        <v>3.855</v>
      </c>
      <c r="M390" s="244" t="n">
        <f aca="false">IF(G390=0,"",VLOOKUP(D390,INSUMOS!B:G,5,0))</f>
        <v>7.71</v>
      </c>
    </row>
    <row r="391" s="285" customFormat="true" ht="15" hidden="false" customHeight="false" outlineLevel="0" collapsed="false">
      <c r="A391" s="279" t="n">
        <v>3859</v>
      </c>
      <c r="B391" s="280"/>
      <c r="C391" s="291"/>
      <c r="D391" s="291" t="n">
        <v>12005</v>
      </c>
      <c r="E391" s="309" t="str">
        <f aca="false">VLOOKUP(D391,INSUMOS!B:G,2,0)</f>
        <v>CONJUNTO CONDULETE PVC TIPO "C" C/ 1 INTERRUPTOR SIMPLES + TAMPA</v>
      </c>
      <c r="F391" s="241" t="str">
        <f aca="false">VLOOKUP(D391,INSUMOS!B:G,3,0)</f>
        <v>UN</v>
      </c>
      <c r="G391" s="278" t="n">
        <v>1</v>
      </c>
      <c r="H391" s="241" t="str">
        <f aca="false">VLOOKUP(D391,INSUMOS!B:G,4,0)</f>
        <v>MAT.</v>
      </c>
      <c r="I391" s="292" t="n">
        <f aca="false">IF(G391=0,"",IF(H391=$L$8,0,M391)*(1+$L$13))</f>
        <v>21.96</v>
      </c>
      <c r="J391" s="292" t="n">
        <f aca="false">IF(G391=0,"",IF(H391=$L$8,M391,0)*(1+$M$13)*(1+$L$13))</f>
        <v>0</v>
      </c>
      <c r="K391" s="292" t="n">
        <f aca="false">IF(G391=0,"",(I391+J391)*G391)</f>
        <v>21.96</v>
      </c>
      <c r="M391" s="244" t="n">
        <f aca="false">IF(G391=0,"",VLOOKUP(D391,INSUMOS!B:G,5,0))</f>
        <v>21.96</v>
      </c>
    </row>
    <row r="392" s="285" customFormat="true" ht="15" hidden="false" customHeight="true" outlineLevel="0" collapsed="false">
      <c r="A392" s="279" t="n">
        <v>3855</v>
      </c>
      <c r="B392" s="293" t="s">
        <v>331</v>
      </c>
      <c r="C392" s="232"/>
      <c r="D392" s="301" t="s">
        <v>246</v>
      </c>
      <c r="E392" s="233" t="str">
        <f aca="false">VLOOKUP(D392,Plan7!A:B,2,0)</f>
        <v>CONJUNTO CONDULETE PVC TIPO "C" C/ 1 TOMADA 2P + T INCLUSIVE TAMPA</v>
      </c>
      <c r="F392" s="299" t="s">
        <v>141</v>
      </c>
      <c r="G392" s="289"/>
      <c r="H392" s="247" t="s">
        <v>319</v>
      </c>
      <c r="I392" s="290" t="n">
        <f aca="false">SUMPRODUCT(G393:G395,I393:I395)</f>
        <v>23.08</v>
      </c>
      <c r="J392" s="290" t="n">
        <f aca="false">SUMPRODUCT(G393:G395,J393:J395)</f>
        <v>9.255</v>
      </c>
      <c r="K392" s="290" t="n">
        <f aca="false">J392+I392</f>
        <v>32.335</v>
      </c>
      <c r="M392" s="244" t="str">
        <f aca="false">IF(G392=0,"",VLOOKUP(D392,INSUMOS!B:G,5,0))</f>
        <v/>
      </c>
    </row>
    <row r="393" s="285" customFormat="true" ht="15" hidden="false" customHeight="false" outlineLevel="0" collapsed="false">
      <c r="A393" s="279" t="n">
        <v>3631</v>
      </c>
      <c r="B393" s="280"/>
      <c r="C393" s="291"/>
      <c r="D393" s="291" t="n">
        <v>2436</v>
      </c>
      <c r="E393" s="309" t="str">
        <f aca="false">VLOOKUP(D393,INSUMOS!B:G,2,0)</f>
        <v>ELETRICISTA</v>
      </c>
      <c r="F393" s="241" t="str">
        <f aca="false">VLOOKUP(D393,INSUMOS!B:G,3,0)</f>
        <v>H</v>
      </c>
      <c r="G393" s="300" t="n">
        <v>0.5</v>
      </c>
      <c r="H393" s="241" t="str">
        <f aca="false">VLOOKUP(D393,INSUMOS!B:G,4,0)</f>
        <v>M.O.</v>
      </c>
      <c r="I393" s="292" t="n">
        <f aca="false">IF(G393=0,"",IF(H393=$L$8,0,M393)*(1+$L$13))</f>
        <v>0</v>
      </c>
      <c r="J393" s="292" t="n">
        <f aca="false">IF(G393=0,"",IF(H393=$L$8,M393,0)*(1+$M$13)*(1+$L$13))</f>
        <v>10.8</v>
      </c>
      <c r="K393" s="292" t="n">
        <f aca="false">IF(G393=0,"",(I393+J393)*G393)</f>
        <v>5.4</v>
      </c>
      <c r="M393" s="244" t="n">
        <f aca="false">IF(G393=0,"",VLOOKUP(D393,INSUMOS!B:G,5,0))</f>
        <v>10.8</v>
      </c>
    </row>
    <row r="394" s="285" customFormat="true" ht="15" hidden="false" customHeight="false" outlineLevel="0" collapsed="false">
      <c r="A394" s="279" t="n">
        <v>3632</v>
      </c>
      <c r="B394" s="280"/>
      <c r="C394" s="291"/>
      <c r="D394" s="291" t="n">
        <v>247</v>
      </c>
      <c r="E394" s="309" t="str">
        <f aca="false">VLOOKUP(D394,INSUMOS!B:G,2,0)</f>
        <v>AUXILIAR DE ELETRICISTA</v>
      </c>
      <c r="F394" s="241" t="str">
        <f aca="false">VLOOKUP(D394,INSUMOS!B:G,3,0)</f>
        <v>H</v>
      </c>
      <c r="G394" s="300" t="n">
        <v>0.5</v>
      </c>
      <c r="H394" s="241" t="str">
        <f aca="false">VLOOKUP(D394,INSUMOS!B:G,4,0)</f>
        <v>M.O.</v>
      </c>
      <c r="I394" s="292" t="n">
        <f aca="false">IF(G394=0,"",IF(H394=$L$8,0,M394)*(1+$L$13))</f>
        <v>0</v>
      </c>
      <c r="J394" s="292" t="n">
        <f aca="false">IF(G394=0,"",IF(H394=$L$8,M394,0)*(1+$M$13)*(1+$L$13))</f>
        <v>7.71</v>
      </c>
      <c r="K394" s="292" t="n">
        <f aca="false">IF(G394=0,"",(I394+J394)*G394)</f>
        <v>3.855</v>
      </c>
      <c r="M394" s="244" t="n">
        <f aca="false">IF(G394=0,"",VLOOKUP(D394,INSUMOS!B:G,5,0))</f>
        <v>7.71</v>
      </c>
    </row>
    <row r="395" s="285" customFormat="true" ht="15" hidden="false" customHeight="false" outlineLevel="0" collapsed="false">
      <c r="A395" s="279" t="n">
        <v>3859</v>
      </c>
      <c r="B395" s="280"/>
      <c r="C395" s="291"/>
      <c r="D395" s="291" t="n">
        <v>12004</v>
      </c>
      <c r="E395" s="309" t="str">
        <f aca="false">VLOOKUP(D395,INSUMOS!B:G,2,0)</f>
        <v>CONJUNTO CONDULETE PVC TIPO "C" C/ 1 TOMADA 2P + T INCLUSIVE TAMPA</v>
      </c>
      <c r="F395" s="241" t="str">
        <f aca="false">VLOOKUP(D395,INSUMOS!B:G,3,0)</f>
        <v>UN</v>
      </c>
      <c r="G395" s="278" t="n">
        <v>1</v>
      </c>
      <c r="H395" s="241" t="str">
        <f aca="false">VLOOKUP(D395,INSUMOS!B:G,4,0)</f>
        <v>MAT.</v>
      </c>
      <c r="I395" s="292" t="n">
        <f aca="false">IF(G395=0,"",IF(H395=$L$8,0,M395)*(1+$L$13))</f>
        <v>23.08</v>
      </c>
      <c r="J395" s="292" t="n">
        <f aca="false">IF(G395=0,"",IF(H395=$L$8,M395,0)*(1+$M$13)*(1+$L$13))</f>
        <v>0</v>
      </c>
      <c r="K395" s="292" t="n">
        <f aca="false">IF(G395=0,"",(I395+J395)*G395)</f>
        <v>23.08</v>
      </c>
      <c r="M395" s="244" t="n">
        <f aca="false">IF(G395=0,"",VLOOKUP(D395,INSUMOS!B:G,5,0))</f>
        <v>23.08</v>
      </c>
    </row>
    <row r="396" s="285" customFormat="true" ht="15" hidden="false" customHeight="true" outlineLevel="0" collapsed="false">
      <c r="A396" s="279" t="n">
        <v>3855</v>
      </c>
      <c r="B396" s="293" t="s">
        <v>331</v>
      </c>
      <c r="C396" s="288" t="s">
        <v>393</v>
      </c>
      <c r="D396" s="301" t="s">
        <v>247</v>
      </c>
      <c r="E396" s="233" t="str">
        <f aca="false">VLOOKUP(D396,Plan7!A:B,2,0)</f>
        <v>CONDULETE PVC TIPO "T" D=3/4" </v>
      </c>
      <c r="F396" s="299" t="s">
        <v>141</v>
      </c>
      <c r="G396" s="289"/>
      <c r="H396" s="247" t="s">
        <v>319</v>
      </c>
      <c r="I396" s="290" t="n">
        <f aca="false">SUMPRODUCT(G397:G400,I397:I400)</f>
        <v>19.6</v>
      </c>
      <c r="J396" s="290" t="n">
        <f aca="false">SUMPRODUCT(G397:G400,J397:J400)</f>
        <v>9.255</v>
      </c>
      <c r="K396" s="290" t="n">
        <f aca="false">J396+I396</f>
        <v>28.855</v>
      </c>
      <c r="M396" s="244" t="str">
        <f aca="false">IF(G396=0,"",VLOOKUP(D396,INSUMOS!B:G,5,0))</f>
        <v/>
      </c>
    </row>
    <row r="397" s="285" customFormat="true" ht="15" hidden="false" customHeight="false" outlineLevel="0" collapsed="false">
      <c r="A397" s="279" t="n">
        <v>3631</v>
      </c>
      <c r="B397" s="280"/>
      <c r="C397" s="291"/>
      <c r="D397" s="291" t="n">
        <v>2436</v>
      </c>
      <c r="E397" s="309" t="str">
        <f aca="false">VLOOKUP(D397,INSUMOS!B:G,2,0)</f>
        <v>ELETRICISTA</v>
      </c>
      <c r="F397" s="241" t="str">
        <f aca="false">VLOOKUP(D397,INSUMOS!B:G,3,0)</f>
        <v>H</v>
      </c>
      <c r="G397" s="300" t="n">
        <v>0.5</v>
      </c>
      <c r="H397" s="241" t="str">
        <f aca="false">VLOOKUP(D397,INSUMOS!B:G,4,0)</f>
        <v>M.O.</v>
      </c>
      <c r="I397" s="292" t="n">
        <f aca="false">IF(G397=0,"",IF(H397=$L$8,0,M397)*(1+$L$13))</f>
        <v>0</v>
      </c>
      <c r="J397" s="292" t="n">
        <f aca="false">IF(G397=0,"",IF(H397=$L$8,M397,0)*(1+$M$13)*(1+$L$13))</f>
        <v>10.8</v>
      </c>
      <c r="K397" s="292" t="n">
        <f aca="false">IF(G397=0,"",(I397+J397)*G397)</f>
        <v>5.4</v>
      </c>
      <c r="M397" s="244" t="n">
        <f aca="false">IF(G397=0,"",VLOOKUP(D397,INSUMOS!B:G,5,0))</f>
        <v>10.8</v>
      </c>
    </row>
    <row r="398" s="285" customFormat="true" ht="15" hidden="false" customHeight="false" outlineLevel="0" collapsed="false">
      <c r="A398" s="279" t="n">
        <v>3632</v>
      </c>
      <c r="B398" s="280"/>
      <c r="C398" s="291"/>
      <c r="D398" s="291" t="n">
        <v>247</v>
      </c>
      <c r="E398" s="309" t="str">
        <f aca="false">VLOOKUP(D398,INSUMOS!B:G,2,0)</f>
        <v>AUXILIAR DE ELETRICISTA</v>
      </c>
      <c r="F398" s="241" t="str">
        <f aca="false">VLOOKUP(D398,INSUMOS!B:G,3,0)</f>
        <v>H</v>
      </c>
      <c r="G398" s="300" t="n">
        <v>0.5</v>
      </c>
      <c r="H398" s="241" t="str">
        <f aca="false">VLOOKUP(D398,INSUMOS!B:G,4,0)</f>
        <v>M.O.</v>
      </c>
      <c r="I398" s="292" t="n">
        <f aca="false">IF(G398=0,"",IF(H398=$L$8,0,M398)*(1+$L$13))</f>
        <v>0</v>
      </c>
      <c r="J398" s="292" t="n">
        <f aca="false">IF(G398=0,"",IF(H398=$L$8,M398,0)*(1+$M$13)*(1+$L$13))</f>
        <v>7.71</v>
      </c>
      <c r="K398" s="292" t="n">
        <f aca="false">IF(G398=0,"",(I398+J398)*G398)</f>
        <v>3.855</v>
      </c>
      <c r="M398" s="244" t="n">
        <f aca="false">IF(G398=0,"",VLOOKUP(D398,INSUMOS!B:G,5,0))</f>
        <v>7.71</v>
      </c>
    </row>
    <row r="399" s="285" customFormat="true" ht="15" hidden="false" customHeight="false" outlineLevel="0" collapsed="false">
      <c r="A399" s="279"/>
      <c r="B399" s="280"/>
      <c r="C399" s="291"/>
      <c r="D399" s="291" t="n">
        <v>7543</v>
      </c>
      <c r="E399" s="309" t="str">
        <f aca="false">VLOOKUP(D399,INSUMOS!B:G,2,0)</f>
        <v>TAMPA CEGA EM PVC P/CONDULETE 4 X 2"</v>
      </c>
      <c r="F399" s="241" t="str">
        <f aca="false">VLOOKUP(D399,INSUMOS!B:G,3,0)</f>
        <v>UN</v>
      </c>
      <c r="G399" s="278" t="n">
        <v>1</v>
      </c>
      <c r="H399" s="241" t="str">
        <f aca="false">VLOOKUP(D399,INSUMOS!B:G,4,0)</f>
        <v>MAT.</v>
      </c>
      <c r="I399" s="292" t="n">
        <f aca="false">IF(G399=0,"",IF(H399=$L$8,0,M399)*(1+$L$13))</f>
        <v>3.17</v>
      </c>
      <c r="J399" s="292"/>
      <c r="K399" s="292" t="n">
        <f aca="false">IF(G399=0,"",(I399+J399)*G399)</f>
        <v>3.17</v>
      </c>
      <c r="M399" s="244" t="n">
        <f aca="false">IF(G399=0,"",VLOOKUP(D399,INSUMOS!B:G,5,0))</f>
        <v>3.17</v>
      </c>
    </row>
    <row r="400" s="285" customFormat="true" ht="15" hidden="false" customHeight="false" outlineLevel="0" collapsed="false">
      <c r="A400" s="279" t="n">
        <v>3859</v>
      </c>
      <c r="B400" s="280"/>
      <c r="C400" s="291"/>
      <c r="D400" s="291" t="n">
        <v>12024</v>
      </c>
      <c r="E400" s="309" t="str">
        <f aca="false">VLOOKUP(D400,INSUMOS!B:G,2,0)</f>
        <v>CONDULETE PVC TIPO "TA" D=3/4" S/TAMPA</v>
      </c>
      <c r="F400" s="241" t="str">
        <f aca="false">VLOOKUP(D400,INSUMOS!B:G,3,0)</f>
        <v>UN</v>
      </c>
      <c r="G400" s="278" t="n">
        <v>1</v>
      </c>
      <c r="H400" s="241" t="str">
        <f aca="false">VLOOKUP(D400,INSUMOS!B:G,4,0)</f>
        <v>MAT.</v>
      </c>
      <c r="I400" s="292" t="n">
        <f aca="false">IF(G400=0,"",IF(H400=$L$8,0,M400)*(1+$L$13))</f>
        <v>16.43</v>
      </c>
      <c r="J400" s="292" t="n">
        <f aca="false">IF(G400=0,"",IF(H400=$L$8,M400,0)*(1+$M$13)*(1+$L$13))</f>
        <v>0</v>
      </c>
      <c r="K400" s="292" t="n">
        <f aca="false">IF(G400=0,"",(I400+J400)*G400)</f>
        <v>16.43</v>
      </c>
      <c r="M400" s="244" t="n">
        <f aca="false">IF(G400=0,"",VLOOKUP(D400,INSUMOS!B:G,5,0))</f>
        <v>16.43</v>
      </c>
    </row>
    <row r="401" s="285" customFormat="true" ht="15" hidden="false" customHeight="true" outlineLevel="0" collapsed="false">
      <c r="A401" s="279" t="n">
        <v>3855</v>
      </c>
      <c r="B401" s="293" t="s">
        <v>331</v>
      </c>
      <c r="C401" s="232"/>
      <c r="D401" s="301" t="s">
        <v>248</v>
      </c>
      <c r="E401" s="233" t="str">
        <f aca="false">VLOOKUP(D401,Plan7!A:B,2,0)</f>
        <v>CONDULETE PVC TIPO "X" D=3/4" </v>
      </c>
      <c r="F401" s="299" t="s">
        <v>141</v>
      </c>
      <c r="G401" s="289"/>
      <c r="H401" s="247" t="s">
        <v>319</v>
      </c>
      <c r="I401" s="290" t="n">
        <f aca="false">SUMPRODUCT(G402:G405,I402:I405)</f>
        <v>17.42</v>
      </c>
      <c r="J401" s="290" t="n">
        <f aca="false">SUMPRODUCT(G402:G405,J402:J405)</f>
        <v>9.255</v>
      </c>
      <c r="K401" s="290" t="n">
        <f aca="false">J401+I401</f>
        <v>26.675</v>
      </c>
      <c r="M401" s="244" t="str">
        <f aca="false">IF(G401=0,"",VLOOKUP(D401,INSUMOS!B:G,5,0))</f>
        <v/>
      </c>
    </row>
    <row r="402" s="285" customFormat="true" ht="15" hidden="false" customHeight="false" outlineLevel="0" collapsed="false">
      <c r="A402" s="279" t="n">
        <v>3631</v>
      </c>
      <c r="B402" s="280"/>
      <c r="C402" s="291"/>
      <c r="D402" s="291" t="n">
        <v>2436</v>
      </c>
      <c r="E402" s="309" t="str">
        <f aca="false">VLOOKUP(D402,INSUMOS!B:G,2,0)</f>
        <v>ELETRICISTA</v>
      </c>
      <c r="F402" s="241" t="str">
        <f aca="false">VLOOKUP(D402,INSUMOS!B:G,3,0)</f>
        <v>H</v>
      </c>
      <c r="G402" s="300" t="n">
        <v>0.5</v>
      </c>
      <c r="H402" s="241" t="str">
        <f aca="false">VLOOKUP(D402,INSUMOS!B:G,4,0)</f>
        <v>M.O.</v>
      </c>
      <c r="I402" s="292" t="n">
        <f aca="false">IF(G402=0,"",IF(H402=$L$8,0,M402)*(1+$L$13))</f>
        <v>0</v>
      </c>
      <c r="J402" s="292" t="n">
        <f aca="false">IF(G402=0,"",IF(H402=$L$8,M402,0)*(1+$M$13)*(1+$L$13))</f>
        <v>10.8</v>
      </c>
      <c r="K402" s="292" t="n">
        <f aca="false">IF(G402=0,"",(I402+J402)*G402)</f>
        <v>5.4</v>
      </c>
      <c r="M402" s="244" t="n">
        <f aca="false">IF(G402=0,"",VLOOKUP(D402,INSUMOS!B:G,5,0))</f>
        <v>10.8</v>
      </c>
    </row>
    <row r="403" s="285" customFormat="true" ht="15" hidden="false" customHeight="false" outlineLevel="0" collapsed="false">
      <c r="A403" s="279" t="n">
        <v>3632</v>
      </c>
      <c r="B403" s="280"/>
      <c r="C403" s="291"/>
      <c r="D403" s="291" t="n">
        <v>247</v>
      </c>
      <c r="E403" s="309" t="str">
        <f aca="false">VLOOKUP(D403,INSUMOS!B:G,2,0)</f>
        <v>AUXILIAR DE ELETRICISTA</v>
      </c>
      <c r="F403" s="241" t="str">
        <f aca="false">VLOOKUP(D403,INSUMOS!B:G,3,0)</f>
        <v>H</v>
      </c>
      <c r="G403" s="300" t="n">
        <v>0.5</v>
      </c>
      <c r="H403" s="241" t="str">
        <f aca="false">VLOOKUP(D403,INSUMOS!B:G,4,0)</f>
        <v>M.O.</v>
      </c>
      <c r="I403" s="292" t="n">
        <f aca="false">IF(G403=0,"",IF(H403=$L$8,0,M403)*(1+$L$13))</f>
        <v>0</v>
      </c>
      <c r="J403" s="292" t="n">
        <f aca="false">IF(G403=0,"",IF(H403=$L$8,M403,0)*(1+$M$13)*(1+$L$13))</f>
        <v>7.71</v>
      </c>
      <c r="K403" s="292" t="n">
        <f aca="false">IF(G403=0,"",(I403+J403)*G403)</f>
        <v>3.855</v>
      </c>
      <c r="M403" s="244" t="n">
        <f aca="false">IF(G403=0,"",VLOOKUP(D403,INSUMOS!B:G,5,0))</f>
        <v>7.71</v>
      </c>
    </row>
    <row r="404" s="285" customFormat="true" ht="15" hidden="false" customHeight="false" outlineLevel="0" collapsed="false">
      <c r="A404" s="279"/>
      <c r="B404" s="280"/>
      <c r="C404" s="291"/>
      <c r="D404" s="291" t="n">
        <v>7543</v>
      </c>
      <c r="E404" s="309" t="str">
        <f aca="false">VLOOKUP(D404,INSUMOS!B:G,2,0)</f>
        <v>TAMPA CEGA EM PVC P/CONDULETE 4 X 2"</v>
      </c>
      <c r="F404" s="241" t="str">
        <f aca="false">VLOOKUP(D404,INSUMOS!B:G,3,0)</f>
        <v>UN</v>
      </c>
      <c r="G404" s="278" t="n">
        <v>1</v>
      </c>
      <c r="H404" s="241" t="str">
        <f aca="false">VLOOKUP(D404,INSUMOS!B:G,4,0)</f>
        <v>MAT.</v>
      </c>
      <c r="I404" s="292" t="n">
        <f aca="false">IF(G404=0,"",IF(H404=$L$8,0,M404)*(1+$L$13))</f>
        <v>3.17</v>
      </c>
      <c r="J404" s="292"/>
      <c r="K404" s="292" t="n">
        <f aca="false">IF(G404=0,"",(I404+J404)*G404)</f>
        <v>3.17</v>
      </c>
      <c r="M404" s="244" t="n">
        <f aca="false">IF(G404=0,"",VLOOKUP(D404,INSUMOS!B:G,5,0))</f>
        <v>3.17</v>
      </c>
    </row>
    <row r="405" s="285" customFormat="true" ht="15" hidden="false" customHeight="false" outlineLevel="0" collapsed="false">
      <c r="A405" s="279" t="n">
        <v>3859</v>
      </c>
      <c r="B405" s="280"/>
      <c r="C405" s="291"/>
      <c r="D405" s="291" t="n">
        <v>12029</v>
      </c>
      <c r="E405" s="309" t="str">
        <f aca="false">VLOOKUP(D405,INSUMOS!B:G,2,0)</f>
        <v>CONDULETE PVC TIPO "XA" D=3/4" S/TAMPA</v>
      </c>
      <c r="F405" s="241" t="str">
        <f aca="false">VLOOKUP(D405,INSUMOS!B:G,3,0)</f>
        <v>UN</v>
      </c>
      <c r="G405" s="278" t="n">
        <v>1</v>
      </c>
      <c r="H405" s="241" t="str">
        <f aca="false">VLOOKUP(D405,INSUMOS!B:G,4,0)</f>
        <v>MAT.</v>
      </c>
      <c r="I405" s="292" t="n">
        <f aca="false">IF(G405=0,"",IF(H405=$L$8,0,M405)*(1+$L$13))</f>
        <v>14.25</v>
      </c>
      <c r="J405" s="292" t="n">
        <f aca="false">IF(G405=0,"",IF(H405=$L$8,M405,0)*(1+$M$13)*(1+$L$13))</f>
        <v>0</v>
      </c>
      <c r="K405" s="292" t="n">
        <f aca="false">IF(G405=0,"",(I405+J405)*G405)</f>
        <v>14.25</v>
      </c>
      <c r="M405" s="244" t="n">
        <f aca="false">IF(G405=0,"",VLOOKUP(D405,INSUMOS!B:G,5,0))</f>
        <v>14.25</v>
      </c>
    </row>
    <row r="406" s="285" customFormat="true" ht="15" hidden="false" customHeight="true" outlineLevel="0" collapsed="false">
      <c r="A406" s="279" t="n">
        <v>3855</v>
      </c>
      <c r="B406" s="293" t="s">
        <v>331</v>
      </c>
      <c r="C406" s="288" t="s">
        <v>392</v>
      </c>
      <c r="D406" s="301" t="s">
        <v>249</v>
      </c>
      <c r="E406" s="233" t="str">
        <f aca="false">VLOOKUP(D406,Plan7!A:B,2,0)</f>
        <v>CONDULETE PVC TIPO "LB" D=3/4" </v>
      </c>
      <c r="F406" s="299" t="s">
        <v>141</v>
      </c>
      <c r="G406" s="289"/>
      <c r="H406" s="247" t="s">
        <v>319</v>
      </c>
      <c r="I406" s="290" t="n">
        <f aca="false">SUMPRODUCT(G407:G410,I407:I410)</f>
        <v>8.88</v>
      </c>
      <c r="J406" s="290" t="n">
        <f aca="false">SUMPRODUCT(G407:G410,J407:J410)</f>
        <v>9.255</v>
      </c>
      <c r="K406" s="290" t="n">
        <f aca="false">J406+I406</f>
        <v>18.135</v>
      </c>
      <c r="M406" s="244" t="str">
        <f aca="false">IF(G406=0,"",VLOOKUP(D406,INSUMOS!B:G,5,0))</f>
        <v/>
      </c>
    </row>
    <row r="407" s="285" customFormat="true" ht="15" hidden="false" customHeight="false" outlineLevel="0" collapsed="false">
      <c r="A407" s="279" t="n">
        <v>3631</v>
      </c>
      <c r="B407" s="280"/>
      <c r="C407" s="291"/>
      <c r="D407" s="291" t="n">
        <v>2436</v>
      </c>
      <c r="E407" s="309" t="str">
        <f aca="false">VLOOKUP(D407,INSUMOS!B:G,2,0)</f>
        <v>ELETRICISTA</v>
      </c>
      <c r="F407" s="241" t="str">
        <f aca="false">VLOOKUP(D407,INSUMOS!B:G,3,0)</f>
        <v>H</v>
      </c>
      <c r="G407" s="300" t="n">
        <v>0.5</v>
      </c>
      <c r="H407" s="241" t="str">
        <f aca="false">VLOOKUP(D407,INSUMOS!B:G,4,0)</f>
        <v>M.O.</v>
      </c>
      <c r="I407" s="292" t="n">
        <f aca="false">IF(G407=0,"",IF(H407=$L$8,0,M407)*(1+$L$13))</f>
        <v>0</v>
      </c>
      <c r="J407" s="292" t="n">
        <f aca="false">IF(G407=0,"",IF(H407=$L$8,M407,0)*(1+$M$13)*(1+$L$13))</f>
        <v>10.8</v>
      </c>
      <c r="K407" s="292" t="n">
        <f aca="false">IF(G407=0,"",(I407+J407)*G407)</f>
        <v>5.4</v>
      </c>
      <c r="M407" s="244" t="n">
        <f aca="false">IF(G407=0,"",VLOOKUP(D407,INSUMOS!B:G,5,0))</f>
        <v>10.8</v>
      </c>
    </row>
    <row r="408" s="285" customFormat="true" ht="15" hidden="false" customHeight="false" outlineLevel="0" collapsed="false">
      <c r="A408" s="279" t="n">
        <v>3632</v>
      </c>
      <c r="B408" s="280"/>
      <c r="C408" s="291"/>
      <c r="D408" s="291" t="n">
        <v>247</v>
      </c>
      <c r="E408" s="309" t="str">
        <f aca="false">VLOOKUP(D408,INSUMOS!B:G,2,0)</f>
        <v>AUXILIAR DE ELETRICISTA</v>
      </c>
      <c r="F408" s="241" t="str">
        <f aca="false">VLOOKUP(D408,INSUMOS!B:G,3,0)</f>
        <v>H</v>
      </c>
      <c r="G408" s="300" t="n">
        <v>0.5</v>
      </c>
      <c r="H408" s="241" t="str">
        <f aca="false">VLOOKUP(D408,INSUMOS!B:G,4,0)</f>
        <v>M.O.</v>
      </c>
      <c r="I408" s="292" t="n">
        <f aca="false">IF(G408=0,"",IF(H408=$L$8,0,M408)*(1+$L$13))</f>
        <v>0</v>
      </c>
      <c r="J408" s="292" t="n">
        <f aca="false">IF(G408=0,"",IF(H408=$L$8,M408,0)*(1+$M$13)*(1+$L$13))</f>
        <v>7.71</v>
      </c>
      <c r="K408" s="292" t="n">
        <f aca="false">IF(G408=0,"",(I408+J408)*G408)</f>
        <v>3.855</v>
      </c>
      <c r="M408" s="244" t="n">
        <f aca="false">IF(G408=0,"",VLOOKUP(D408,INSUMOS!B:G,5,0))</f>
        <v>7.71</v>
      </c>
    </row>
    <row r="409" s="285" customFormat="true" ht="15" hidden="false" customHeight="false" outlineLevel="0" collapsed="false">
      <c r="A409" s="279"/>
      <c r="B409" s="280"/>
      <c r="C409" s="291"/>
      <c r="D409" s="291" t="n">
        <v>7543</v>
      </c>
      <c r="E409" s="309" t="str">
        <f aca="false">VLOOKUP(D409,INSUMOS!B:G,2,0)</f>
        <v>TAMPA CEGA EM PVC P/CONDULETE 4 X 2"</v>
      </c>
      <c r="F409" s="241" t="str">
        <f aca="false">VLOOKUP(D409,INSUMOS!B:G,3,0)</f>
        <v>UN</v>
      </c>
      <c r="G409" s="278" t="n">
        <v>1</v>
      </c>
      <c r="H409" s="241" t="str">
        <f aca="false">VLOOKUP(D409,INSUMOS!B:G,4,0)</f>
        <v>MAT.</v>
      </c>
      <c r="I409" s="292" t="n">
        <f aca="false">IF(G409=0,"",IF(H409=$L$8,0,M409)*(1+$L$13))</f>
        <v>3.17</v>
      </c>
      <c r="J409" s="292"/>
      <c r="K409" s="292" t="n">
        <f aca="false">IF(G409=0,"",(I409+J409)*G409)</f>
        <v>3.17</v>
      </c>
      <c r="M409" s="244" t="n">
        <f aca="false">IF(G409=0,"",VLOOKUP(D409,INSUMOS!B:G,5,0))</f>
        <v>3.17</v>
      </c>
    </row>
    <row r="410" s="285" customFormat="true" ht="15" hidden="false" customHeight="false" outlineLevel="0" collapsed="false">
      <c r="A410" s="279" t="n">
        <v>3859</v>
      </c>
      <c r="B410" s="280"/>
      <c r="C410" s="291"/>
      <c r="D410" s="291" t="n">
        <v>12017</v>
      </c>
      <c r="E410" s="309" t="str">
        <f aca="false">VLOOKUP(D410,INSUMOS!B:G,2,0)</f>
        <v>CONDULETE PVC TIPO "LB" D=3/4" S/TAMPA</v>
      </c>
      <c r="F410" s="241" t="str">
        <f aca="false">VLOOKUP(D410,INSUMOS!B:G,3,0)</f>
        <v>UN</v>
      </c>
      <c r="G410" s="278" t="n">
        <v>1</v>
      </c>
      <c r="H410" s="241" t="str">
        <f aca="false">VLOOKUP(D410,INSUMOS!B:G,4,0)</f>
        <v>MAT.</v>
      </c>
      <c r="I410" s="292" t="n">
        <f aca="false">IF(G410=0,"",IF(H410=$L$8,0,M410)*(1+$L$13))</f>
        <v>5.71</v>
      </c>
      <c r="J410" s="292" t="n">
        <f aca="false">IF(G410=0,"",IF(H410=$L$8,M410,0)*(1+$M$13)*(1+$L$13))</f>
        <v>0</v>
      </c>
      <c r="K410" s="292" t="n">
        <f aca="false">IF(G410=0,"",(I410+J410)*G410)</f>
        <v>5.71</v>
      </c>
      <c r="M410" s="244" t="n">
        <f aca="false">IF(G410=0,"",VLOOKUP(D410,INSUMOS!B:G,5,0))</f>
        <v>5.71</v>
      </c>
    </row>
    <row r="411" s="285" customFormat="true" ht="15" hidden="false" customHeight="true" outlineLevel="0" collapsed="false">
      <c r="A411" s="279" t="n">
        <v>3855</v>
      </c>
      <c r="B411" s="293" t="s">
        <v>331</v>
      </c>
      <c r="C411" s="288" t="s">
        <v>392</v>
      </c>
      <c r="D411" s="301" t="s">
        <v>250</v>
      </c>
      <c r="E411" s="233" t="str">
        <f aca="false">VLOOKUP(D411,Plan7!A:B,2,0)</f>
        <v>CONDULETE PVC TIPO "LL" D=3/4"</v>
      </c>
      <c r="F411" s="299" t="s">
        <v>141</v>
      </c>
      <c r="G411" s="289"/>
      <c r="H411" s="247" t="s">
        <v>319</v>
      </c>
      <c r="I411" s="290" t="n">
        <f aca="false">SUMPRODUCT(G412:G415,I412:I415)</f>
        <v>8.91</v>
      </c>
      <c r="J411" s="290" t="n">
        <f aca="false">SUMPRODUCT(G412:G415,J412:J415)</f>
        <v>9.255</v>
      </c>
      <c r="K411" s="290" t="n">
        <f aca="false">J411+I411</f>
        <v>18.165</v>
      </c>
      <c r="M411" s="244" t="str">
        <f aca="false">IF(G411=0,"",VLOOKUP(D411,INSUMOS!B:G,5,0))</f>
        <v/>
      </c>
    </row>
    <row r="412" s="285" customFormat="true" ht="15" hidden="false" customHeight="false" outlineLevel="0" collapsed="false">
      <c r="A412" s="279" t="n">
        <v>3631</v>
      </c>
      <c r="B412" s="280"/>
      <c r="C412" s="291"/>
      <c r="D412" s="291" t="n">
        <v>2436</v>
      </c>
      <c r="E412" s="309" t="str">
        <f aca="false">VLOOKUP(D412,INSUMOS!B:G,2,0)</f>
        <v>ELETRICISTA</v>
      </c>
      <c r="F412" s="241" t="str">
        <f aca="false">VLOOKUP(D412,INSUMOS!B:G,3,0)</f>
        <v>H</v>
      </c>
      <c r="G412" s="300" t="n">
        <v>0.5</v>
      </c>
      <c r="H412" s="241" t="str">
        <f aca="false">VLOOKUP(D412,INSUMOS!B:G,4,0)</f>
        <v>M.O.</v>
      </c>
      <c r="I412" s="292" t="n">
        <f aca="false">IF(G412=0,"",IF(H412=$L$8,0,M412)*(1+$L$13))</f>
        <v>0</v>
      </c>
      <c r="J412" s="292" t="n">
        <f aca="false">IF(G412=0,"",IF(H412=$L$8,M412,0)*(1+$M$13)*(1+$L$13))</f>
        <v>10.8</v>
      </c>
      <c r="K412" s="292" t="n">
        <f aca="false">IF(G412=0,"",(I412+J412)*G412)</f>
        <v>5.4</v>
      </c>
      <c r="M412" s="244" t="n">
        <f aca="false">IF(G412=0,"",VLOOKUP(D412,INSUMOS!B:G,5,0))</f>
        <v>10.8</v>
      </c>
    </row>
    <row r="413" s="285" customFormat="true" ht="15" hidden="false" customHeight="false" outlineLevel="0" collapsed="false">
      <c r="A413" s="279" t="n">
        <v>3632</v>
      </c>
      <c r="B413" s="280"/>
      <c r="C413" s="291"/>
      <c r="D413" s="291" t="n">
        <v>247</v>
      </c>
      <c r="E413" s="309" t="str">
        <f aca="false">VLOOKUP(D413,INSUMOS!B:G,2,0)</f>
        <v>AUXILIAR DE ELETRICISTA</v>
      </c>
      <c r="F413" s="241" t="str">
        <f aca="false">VLOOKUP(D413,INSUMOS!B:G,3,0)</f>
        <v>H</v>
      </c>
      <c r="G413" s="300" t="n">
        <v>0.5</v>
      </c>
      <c r="H413" s="241" t="str">
        <f aca="false">VLOOKUP(D413,INSUMOS!B:G,4,0)</f>
        <v>M.O.</v>
      </c>
      <c r="I413" s="292" t="n">
        <f aca="false">IF(G413=0,"",IF(H413=$L$8,0,M413)*(1+$L$13))</f>
        <v>0</v>
      </c>
      <c r="J413" s="292" t="n">
        <f aca="false">IF(G413=0,"",IF(H413=$L$8,M413,0)*(1+$M$13)*(1+$L$13))</f>
        <v>7.71</v>
      </c>
      <c r="K413" s="292" t="n">
        <f aca="false">IF(G413=0,"",(I413+J413)*G413)</f>
        <v>3.855</v>
      </c>
      <c r="M413" s="244" t="n">
        <f aca="false">IF(G413=0,"",VLOOKUP(D413,INSUMOS!B:G,5,0))</f>
        <v>7.71</v>
      </c>
    </row>
    <row r="414" s="285" customFormat="true" ht="15" hidden="false" customHeight="false" outlineLevel="0" collapsed="false">
      <c r="A414" s="279"/>
      <c r="B414" s="280"/>
      <c r="C414" s="291"/>
      <c r="D414" s="291" t="n">
        <v>7543</v>
      </c>
      <c r="E414" s="309" t="str">
        <f aca="false">VLOOKUP(D414,INSUMOS!B:G,2,0)</f>
        <v>TAMPA CEGA EM PVC P/CONDULETE 4 X 2"</v>
      </c>
      <c r="F414" s="241" t="str">
        <f aca="false">VLOOKUP(D414,INSUMOS!B:G,3,0)</f>
        <v>UN</v>
      </c>
      <c r="G414" s="278" t="n">
        <v>1</v>
      </c>
      <c r="H414" s="241" t="str">
        <f aca="false">VLOOKUP(D414,INSUMOS!B:G,4,0)</f>
        <v>MAT.</v>
      </c>
      <c r="I414" s="292" t="n">
        <f aca="false">IF(G414=0,"",IF(H414=$L$8,0,M414)*(1+$L$13))</f>
        <v>3.17</v>
      </c>
      <c r="J414" s="292"/>
      <c r="K414" s="292" t="n">
        <f aca="false">IF(G414=0,"",(I414+J414)*G414)</f>
        <v>3.17</v>
      </c>
      <c r="M414" s="244" t="n">
        <f aca="false">IF(G414=0,"",VLOOKUP(D414,INSUMOS!B:G,5,0))</f>
        <v>3.17</v>
      </c>
    </row>
    <row r="415" s="285" customFormat="true" ht="15" hidden="false" customHeight="false" outlineLevel="0" collapsed="false">
      <c r="A415" s="279" t="n">
        <v>3859</v>
      </c>
      <c r="B415" s="280"/>
      <c r="C415" s="291"/>
      <c r="D415" s="291" t="n">
        <v>12021</v>
      </c>
      <c r="E415" s="309" t="str">
        <f aca="false">VLOOKUP(D415,INSUMOS!B:G,2,0)</f>
        <v>CONDULETE PVC TIPO "LL" D=3/4" S/TAMPA</v>
      </c>
      <c r="F415" s="241" t="str">
        <f aca="false">VLOOKUP(D415,INSUMOS!B:G,3,0)</f>
        <v>UN</v>
      </c>
      <c r="G415" s="278" t="n">
        <v>1</v>
      </c>
      <c r="H415" s="241" t="str">
        <f aca="false">VLOOKUP(D415,INSUMOS!B:G,4,0)</f>
        <v>MAT.</v>
      </c>
      <c r="I415" s="292" t="n">
        <f aca="false">IF(G415=0,"",IF(H415=$L$8,0,M415)*(1+$L$13))</f>
        <v>5.74</v>
      </c>
      <c r="J415" s="292" t="n">
        <f aca="false">IF(G415=0,"",IF(H415=$L$8,M415,0)*(1+$M$13)*(1+$L$13))</f>
        <v>0</v>
      </c>
      <c r="K415" s="292" t="n">
        <f aca="false">IF(G415=0,"",(I415+J415)*G415)</f>
        <v>5.74</v>
      </c>
      <c r="M415" s="244" t="n">
        <f aca="false">IF(G415=0,"",VLOOKUP(D415,INSUMOS!B:G,5,0))</f>
        <v>5.74</v>
      </c>
    </row>
    <row r="416" s="285" customFormat="true" ht="15" hidden="false" customHeight="true" outlineLevel="0" collapsed="false">
      <c r="A416" s="279" t="n">
        <v>3855</v>
      </c>
      <c r="B416" s="293" t="s">
        <v>331</v>
      </c>
      <c r="C416" s="288" t="s">
        <v>392</v>
      </c>
      <c r="D416" s="301" t="s">
        <v>251</v>
      </c>
      <c r="E416" s="233" t="str">
        <f aca="false">VLOOKUP(D416,Plan7!A:B,2,0)</f>
        <v>CONDULETE PVC TIPO "LR" D=3/4" </v>
      </c>
      <c r="F416" s="299" t="s">
        <v>141</v>
      </c>
      <c r="G416" s="289"/>
      <c r="H416" s="247" t="s">
        <v>319</v>
      </c>
      <c r="I416" s="290" t="n">
        <f aca="false">SUMPRODUCT(G417:G420,I417:I420)</f>
        <v>8.91</v>
      </c>
      <c r="J416" s="290" t="n">
        <f aca="false">SUMPRODUCT(G417:G420,J417:J420)</f>
        <v>9.255</v>
      </c>
      <c r="K416" s="290" t="n">
        <f aca="false">J416+I416</f>
        <v>18.165</v>
      </c>
      <c r="M416" s="244" t="str">
        <f aca="false">IF(G416=0,"",VLOOKUP(D416,INSUMOS!B:G,5,0))</f>
        <v/>
      </c>
    </row>
    <row r="417" s="285" customFormat="true" ht="15" hidden="false" customHeight="false" outlineLevel="0" collapsed="false">
      <c r="A417" s="279" t="n">
        <v>3631</v>
      </c>
      <c r="B417" s="280"/>
      <c r="C417" s="291"/>
      <c r="D417" s="291" t="n">
        <v>2436</v>
      </c>
      <c r="E417" s="309" t="str">
        <f aca="false">VLOOKUP(D417,INSUMOS!B:G,2,0)</f>
        <v>ELETRICISTA</v>
      </c>
      <c r="F417" s="241" t="str">
        <f aca="false">VLOOKUP(D417,INSUMOS!B:G,3,0)</f>
        <v>H</v>
      </c>
      <c r="G417" s="300" t="n">
        <v>0.5</v>
      </c>
      <c r="H417" s="241" t="str">
        <f aca="false">VLOOKUP(D417,INSUMOS!B:G,4,0)</f>
        <v>M.O.</v>
      </c>
      <c r="I417" s="292" t="n">
        <f aca="false">IF(G417=0,"",IF(H417=$L$8,0,M417)*(1+$L$13))</f>
        <v>0</v>
      </c>
      <c r="J417" s="292" t="n">
        <f aca="false">IF(G417=0,"",IF(H417=$L$8,M417,0)*(1+$M$13)*(1+$L$13))</f>
        <v>10.8</v>
      </c>
      <c r="K417" s="292" t="n">
        <f aca="false">IF(G417=0,"",(I417+J417)*G417)</f>
        <v>5.4</v>
      </c>
      <c r="M417" s="244" t="n">
        <f aca="false">IF(G417=0,"",VLOOKUP(D417,INSUMOS!B:G,5,0))</f>
        <v>10.8</v>
      </c>
    </row>
    <row r="418" s="285" customFormat="true" ht="15" hidden="false" customHeight="false" outlineLevel="0" collapsed="false">
      <c r="A418" s="279" t="n">
        <v>3632</v>
      </c>
      <c r="B418" s="280"/>
      <c r="C418" s="291"/>
      <c r="D418" s="291" t="n">
        <v>247</v>
      </c>
      <c r="E418" s="309" t="str">
        <f aca="false">VLOOKUP(D418,INSUMOS!B:G,2,0)</f>
        <v>AUXILIAR DE ELETRICISTA</v>
      </c>
      <c r="F418" s="241" t="str">
        <f aca="false">VLOOKUP(D418,INSUMOS!B:G,3,0)</f>
        <v>H</v>
      </c>
      <c r="G418" s="300" t="n">
        <v>0.5</v>
      </c>
      <c r="H418" s="241" t="str">
        <f aca="false">VLOOKUP(D418,INSUMOS!B:G,4,0)</f>
        <v>M.O.</v>
      </c>
      <c r="I418" s="292" t="n">
        <f aca="false">IF(G418=0,"",IF(H418=$L$8,0,M418)*(1+$L$13))</f>
        <v>0</v>
      </c>
      <c r="J418" s="292" t="n">
        <f aca="false">IF(G418=0,"",IF(H418=$L$8,M418,0)*(1+$M$13)*(1+$L$13))</f>
        <v>7.71</v>
      </c>
      <c r="K418" s="292" t="n">
        <f aca="false">IF(G418=0,"",(I418+J418)*G418)</f>
        <v>3.855</v>
      </c>
      <c r="M418" s="244" t="n">
        <f aca="false">IF(G418=0,"",VLOOKUP(D418,INSUMOS!B:G,5,0))</f>
        <v>7.71</v>
      </c>
    </row>
    <row r="419" s="285" customFormat="true" ht="15" hidden="false" customHeight="false" outlineLevel="0" collapsed="false">
      <c r="A419" s="279"/>
      <c r="B419" s="280"/>
      <c r="C419" s="291"/>
      <c r="D419" s="291" t="n">
        <v>7543</v>
      </c>
      <c r="E419" s="309" t="str">
        <f aca="false">VLOOKUP(D419,INSUMOS!B:G,2,0)</f>
        <v>TAMPA CEGA EM PVC P/CONDULETE 4 X 2"</v>
      </c>
      <c r="F419" s="241" t="str">
        <f aca="false">VLOOKUP(D419,INSUMOS!B:G,3,0)</f>
        <v>UN</v>
      </c>
      <c r="G419" s="278" t="n">
        <v>1</v>
      </c>
      <c r="H419" s="241" t="str">
        <f aca="false">VLOOKUP(D419,INSUMOS!B:G,4,0)</f>
        <v>MAT.</v>
      </c>
      <c r="I419" s="292" t="n">
        <f aca="false">IF(G419=0,"",IF(H419=$L$8,0,M419)*(1+$L$13))</f>
        <v>3.17</v>
      </c>
      <c r="J419" s="292"/>
      <c r="K419" s="292" t="n">
        <f aca="false">IF(G419=0,"",(I419+J419)*G419)</f>
        <v>3.17</v>
      </c>
      <c r="M419" s="244" t="n">
        <f aca="false">IF(G419=0,"",VLOOKUP(D419,INSUMOS!B:G,5,0))</f>
        <v>3.17</v>
      </c>
    </row>
    <row r="420" s="285" customFormat="true" ht="15" hidden="false" customHeight="false" outlineLevel="0" collapsed="false">
      <c r="A420" s="279" t="n">
        <v>3859</v>
      </c>
      <c r="B420" s="280"/>
      <c r="C420" s="291"/>
      <c r="D420" s="291" t="s">
        <v>402</v>
      </c>
      <c r="E420" s="309" t="str">
        <f aca="false">VLOOKUP(D420,INSUMOS!B:G,2,0)</f>
        <v>CONDULETE PVC TIPO "LL" D=3/4" S/TAMPA</v>
      </c>
      <c r="F420" s="241" t="str">
        <f aca="false">VLOOKUP(D420,INSUMOS!B:G,3,0)</f>
        <v>UN</v>
      </c>
      <c r="G420" s="278" t="n">
        <v>1</v>
      </c>
      <c r="H420" s="241" t="str">
        <f aca="false">VLOOKUP(D420,INSUMOS!B:G,4,0)</f>
        <v>MAT.</v>
      </c>
      <c r="I420" s="292" t="n">
        <f aca="false">IF(G420=0,"",IF(H420=$L$8,0,M420)*(1+$L$13))</f>
        <v>5.74</v>
      </c>
      <c r="J420" s="292" t="n">
        <f aca="false">IF(G420=0,"",IF(H420=$L$8,M420,0)*(1+$M$13)*(1+$L$13))</f>
        <v>0</v>
      </c>
      <c r="K420" s="292" t="n">
        <f aca="false">IF(G420=0,"",(I420+J420)*G420)</f>
        <v>5.74</v>
      </c>
      <c r="M420" s="244" t="n">
        <f aca="false">IF(G420=0,"",VLOOKUP(D420,INSUMOS!B:G,5,0))</f>
        <v>5.74</v>
      </c>
    </row>
    <row r="421" s="285" customFormat="true" ht="15" hidden="false" customHeight="true" outlineLevel="0" collapsed="false">
      <c r="A421" s="279" t="n">
        <v>3855</v>
      </c>
      <c r="B421" s="293" t="s">
        <v>331</v>
      </c>
      <c r="C421" s="288" t="s">
        <v>393</v>
      </c>
      <c r="D421" s="301" t="s">
        <v>252</v>
      </c>
      <c r="E421" s="233" t="str">
        <f aca="false">VLOOKUP(D421,Plan7!A:B,2,0)</f>
        <v>CONDULETE PVC TIPO "TB" D=3/4" </v>
      </c>
      <c r="F421" s="299" t="s">
        <v>141</v>
      </c>
      <c r="G421" s="289"/>
      <c r="H421" s="247" t="s">
        <v>319</v>
      </c>
      <c r="I421" s="290" t="n">
        <f aca="false">SUMPRODUCT(G422:G425,I422:I425)</f>
        <v>17.09</v>
      </c>
      <c r="J421" s="290" t="n">
        <f aca="false">SUMPRODUCT(G422:G425,J422:J425)</f>
        <v>9.255</v>
      </c>
      <c r="K421" s="290" t="n">
        <f aca="false">J421+I421</f>
        <v>26.345</v>
      </c>
      <c r="M421" s="244" t="str">
        <f aca="false">IF(G421=0,"",VLOOKUP(D421,INSUMOS!B:G,5,0))</f>
        <v/>
      </c>
    </row>
    <row r="422" s="285" customFormat="true" ht="15" hidden="false" customHeight="false" outlineLevel="0" collapsed="false">
      <c r="A422" s="279" t="n">
        <v>3631</v>
      </c>
      <c r="B422" s="280"/>
      <c r="C422" s="291"/>
      <c r="D422" s="291" t="n">
        <v>2436</v>
      </c>
      <c r="E422" s="309" t="str">
        <f aca="false">VLOOKUP(D422,INSUMOS!B:G,2,0)</f>
        <v>ELETRICISTA</v>
      </c>
      <c r="F422" s="241" t="str">
        <f aca="false">VLOOKUP(D422,INSUMOS!B:G,3,0)</f>
        <v>H</v>
      </c>
      <c r="G422" s="300" t="n">
        <v>0.5</v>
      </c>
      <c r="H422" s="241" t="str">
        <f aca="false">VLOOKUP(D422,INSUMOS!B:G,4,0)</f>
        <v>M.O.</v>
      </c>
      <c r="I422" s="292" t="n">
        <f aca="false">IF(G422=0,"",IF(H422=$L$8,0,M422)*(1+$L$13))</f>
        <v>0</v>
      </c>
      <c r="J422" s="292" t="n">
        <f aca="false">IF(G422=0,"",IF(H422=$L$8,M422,0)*(1+$M$13)*(1+$L$13))</f>
        <v>10.8</v>
      </c>
      <c r="K422" s="292" t="n">
        <f aca="false">IF(G422=0,"",(I422+J422)*G422)</f>
        <v>5.4</v>
      </c>
      <c r="M422" s="244" t="n">
        <f aca="false">IF(G422=0,"",VLOOKUP(D422,INSUMOS!B:G,5,0))</f>
        <v>10.8</v>
      </c>
    </row>
    <row r="423" s="285" customFormat="true" ht="15" hidden="false" customHeight="false" outlineLevel="0" collapsed="false">
      <c r="A423" s="279" t="n">
        <v>3632</v>
      </c>
      <c r="B423" s="280"/>
      <c r="C423" s="291"/>
      <c r="D423" s="291" t="n">
        <v>247</v>
      </c>
      <c r="E423" s="309" t="str">
        <f aca="false">VLOOKUP(D423,INSUMOS!B:G,2,0)</f>
        <v>AUXILIAR DE ELETRICISTA</v>
      </c>
      <c r="F423" s="241" t="str">
        <f aca="false">VLOOKUP(D423,INSUMOS!B:G,3,0)</f>
        <v>H</v>
      </c>
      <c r="G423" s="300" t="n">
        <v>0.5</v>
      </c>
      <c r="H423" s="241" t="str">
        <f aca="false">VLOOKUP(D423,INSUMOS!B:G,4,0)</f>
        <v>M.O.</v>
      </c>
      <c r="I423" s="292" t="n">
        <f aca="false">IF(G423=0,"",IF(H423=$L$8,0,M423)*(1+$L$13))</f>
        <v>0</v>
      </c>
      <c r="J423" s="292" t="n">
        <f aca="false">IF(G423=0,"",IF(H423=$L$8,M423,0)*(1+$M$13)*(1+$L$13))</f>
        <v>7.71</v>
      </c>
      <c r="K423" s="292" t="n">
        <f aca="false">IF(G423=0,"",(I423+J423)*G423)</f>
        <v>3.855</v>
      </c>
      <c r="M423" s="244" t="n">
        <f aca="false">IF(G423=0,"",VLOOKUP(D423,INSUMOS!B:G,5,0))</f>
        <v>7.71</v>
      </c>
    </row>
    <row r="424" s="285" customFormat="true" ht="15" hidden="false" customHeight="false" outlineLevel="0" collapsed="false">
      <c r="A424" s="279"/>
      <c r="B424" s="280"/>
      <c r="C424" s="291"/>
      <c r="D424" s="291" t="n">
        <v>7543</v>
      </c>
      <c r="E424" s="309" t="str">
        <f aca="false">VLOOKUP(D424,INSUMOS!B:G,2,0)</f>
        <v>TAMPA CEGA EM PVC P/CONDULETE 4 X 2"</v>
      </c>
      <c r="F424" s="241" t="str">
        <f aca="false">VLOOKUP(D424,INSUMOS!B:G,3,0)</f>
        <v>UN</v>
      </c>
      <c r="G424" s="278" t="n">
        <v>1</v>
      </c>
      <c r="H424" s="241" t="str">
        <f aca="false">VLOOKUP(D424,INSUMOS!B:G,4,0)</f>
        <v>MAT.</v>
      </c>
      <c r="I424" s="292" t="n">
        <f aca="false">IF(G424=0,"",IF(H424=$L$8,0,M424)*(1+$L$13))</f>
        <v>3.17</v>
      </c>
      <c r="J424" s="292"/>
      <c r="K424" s="292" t="n">
        <f aca="false">IF(G424=0,"",(I424+J424)*G424)</f>
        <v>3.17</v>
      </c>
      <c r="M424" s="244" t="n">
        <f aca="false">IF(G424=0,"",VLOOKUP(D424,INSUMOS!B:G,5,0))</f>
        <v>3.17</v>
      </c>
    </row>
    <row r="425" s="285" customFormat="true" ht="15" hidden="false" customHeight="false" outlineLevel="0" collapsed="false">
      <c r="A425" s="279" t="n">
        <v>3859</v>
      </c>
      <c r="B425" s="280"/>
      <c r="C425" s="291"/>
      <c r="D425" s="291" t="n">
        <v>12026</v>
      </c>
      <c r="E425" s="309" t="str">
        <f aca="false">VLOOKUP(D425,INSUMOS!B:G,2,0)</f>
        <v>CONDULETE PVC TIPO "TB" D=3/4" S/TAMPA</v>
      </c>
      <c r="F425" s="241" t="str">
        <f aca="false">VLOOKUP(D425,INSUMOS!B:G,3,0)</f>
        <v>UN</v>
      </c>
      <c r="G425" s="278" t="n">
        <v>1</v>
      </c>
      <c r="H425" s="241" t="str">
        <f aca="false">VLOOKUP(D425,INSUMOS!B:G,4,0)</f>
        <v>MAT.</v>
      </c>
      <c r="I425" s="292" t="n">
        <f aca="false">IF(G425=0,"",IF(H425=$L$8,0,M425)*(1+$L$13))</f>
        <v>13.92</v>
      </c>
      <c r="J425" s="292" t="n">
        <f aca="false">IF(G425=0,"",IF(H425=$L$8,M425,0)*(1+$M$13)*(1+$L$13))</f>
        <v>0</v>
      </c>
      <c r="K425" s="292" t="n">
        <f aca="false">IF(G425=0,"",(I425+J425)*G425)</f>
        <v>13.92</v>
      </c>
      <c r="M425" s="244" t="n">
        <f aca="false">IF(G425=0,"",VLOOKUP(D425,INSUMOS!B:G,5,0))</f>
        <v>13.92</v>
      </c>
    </row>
    <row r="426" customFormat="false" ht="15" hidden="false" customHeight="true" outlineLevel="0" collapsed="false">
      <c r="A426" s="216" t="n">
        <v>4910</v>
      </c>
      <c r="B426" s="271" t="s">
        <v>323</v>
      </c>
      <c r="C426" s="231" t="s">
        <v>403</v>
      </c>
      <c r="D426" s="232" t="s">
        <v>253</v>
      </c>
      <c r="E426" s="233" t="str">
        <f aca="false">VLOOKUP(D426,Plan7!A:B,2,0)</f>
        <v>CABO DE COBRE ISOLAMENTO ANTI-CHAMA 450/750V 2,5MM2</v>
      </c>
      <c r="F426" s="270" t="s">
        <v>351</v>
      </c>
      <c r="G426" s="235"/>
      <c r="H426" s="234" t="s">
        <v>319</v>
      </c>
      <c r="I426" s="252" t="n">
        <f aca="false">SUMPRODUCT(G427:G430,I427:I430)</f>
        <v>1.822544</v>
      </c>
      <c r="J426" s="252" t="n">
        <f aca="false">SUMPRODUCT(G427:G430,J427:J430)</f>
        <v>0.8885</v>
      </c>
      <c r="K426" s="236" t="n">
        <f aca="false">J426+I426</f>
        <v>2.711044</v>
      </c>
      <c r="M426" s="244" t="str">
        <f aca="false">IF(G426=0,"",VLOOKUP(D426,INSUMOS!B:G,5,0))</f>
        <v/>
      </c>
    </row>
    <row r="427" customFormat="false" ht="30" hidden="false" customHeight="false" outlineLevel="0" collapsed="false">
      <c r="A427" s="216" t="n">
        <v>4911</v>
      </c>
      <c r="B427" s="224"/>
      <c r="C427" s="239"/>
      <c r="D427" s="239" t="n">
        <v>1014</v>
      </c>
      <c r="E427" s="245" t="str">
        <f aca="false">VLOOKUP(D427,INSUMOS!B:G,2,0)</f>
        <v>CABO DE COBRE ISOLAMENTO ANTI-CHAMA 450/750V 2,5MM2, FLEXIVEL, TP FORESPLAST ALCOA OU EQUIV</v>
      </c>
      <c r="F427" s="241" t="str">
        <f aca="false">VLOOKUP(D427,INSUMOS!B:G,3,0)</f>
        <v>M</v>
      </c>
      <c r="G427" s="242" t="n">
        <v>1</v>
      </c>
      <c r="H427" s="241" t="str">
        <f aca="false">VLOOKUP(D427,INSUMOS!B:G,4,0)</f>
        <v>MAT.</v>
      </c>
      <c r="I427" s="243" t="n">
        <f aca="false">IF(G427=0,"",IF(H427=$L$8,0,M427)*(1+$L$13))</f>
        <v>1.81</v>
      </c>
      <c r="J427" s="243" t="n">
        <f aca="false">IF(G427=0,"",IF(H427=$L$8,M427,0)*(1+$M$13)*(1+$L$13))</f>
        <v>0</v>
      </c>
      <c r="K427" s="243" t="n">
        <f aca="false">IF(G427=0,"",(I427+J427)*G427)</f>
        <v>1.81</v>
      </c>
      <c r="M427" s="244" t="n">
        <f aca="false">IF(G427=0,"",VLOOKUP(D427,INSUMOS!B:G,5,0))</f>
        <v>1.81</v>
      </c>
    </row>
    <row r="428" customFormat="false" ht="15" hidden="false" customHeight="false" outlineLevel="0" collapsed="false">
      <c r="A428" s="216" t="n">
        <v>4912</v>
      </c>
      <c r="B428" s="224"/>
      <c r="C428" s="239"/>
      <c r="D428" s="239" t="n">
        <v>2436</v>
      </c>
      <c r="E428" s="245" t="str">
        <f aca="false">VLOOKUP(D428,INSUMOS!B:G,2,0)</f>
        <v>ELETRICISTA</v>
      </c>
      <c r="F428" s="241" t="str">
        <f aca="false">VLOOKUP(D428,INSUMOS!B:G,3,0)</f>
        <v>H</v>
      </c>
      <c r="G428" s="242" t="n">
        <v>0.05</v>
      </c>
      <c r="H428" s="241" t="str">
        <f aca="false">VLOOKUP(D428,INSUMOS!B:G,4,0)</f>
        <v>M.O.</v>
      </c>
      <c r="I428" s="243" t="n">
        <f aca="false">IF(G428=0,"",IF(H428=$L$8,0,M428)*(1+$L$13))</f>
        <v>0</v>
      </c>
      <c r="J428" s="243" t="n">
        <f aca="false">IF(G428=0,"",IF(H428=$L$8,M428,0)*(1+$M$13)*(1+$L$13))</f>
        <v>10.8</v>
      </c>
      <c r="K428" s="243" t="n">
        <f aca="false">IF(G428=0,"",(I428+J428)*G428)</f>
        <v>0.54</v>
      </c>
      <c r="M428" s="244" t="n">
        <f aca="false">IF(G428=0,"",VLOOKUP(D428,INSUMOS!B:G,5,0))</f>
        <v>10.8</v>
      </c>
    </row>
    <row r="429" customFormat="false" ht="15" hidden="false" customHeight="false" outlineLevel="0" collapsed="false">
      <c r="A429" s="216" t="n">
        <v>4913</v>
      </c>
      <c r="B429" s="224"/>
      <c r="C429" s="239"/>
      <c r="D429" s="239" t="n">
        <v>6111</v>
      </c>
      <c r="E429" s="245" t="str">
        <f aca="false">VLOOKUP(D429,INSUMOS!B:G,2,0)</f>
        <v>SERVENTE OU OPERARIO NAO QUALIFICADO</v>
      </c>
      <c r="F429" s="241" t="str">
        <f aca="false">VLOOKUP(D429,INSUMOS!B:G,3,0)</f>
        <v>H</v>
      </c>
      <c r="G429" s="242" t="n">
        <v>0.05</v>
      </c>
      <c r="H429" s="241" t="str">
        <f aca="false">VLOOKUP(D429,INSUMOS!B:G,4,0)</f>
        <v>M.O.</v>
      </c>
      <c r="I429" s="243" t="n">
        <f aca="false">IF(G429=0,"",IF(H429=$L$8,0,M429)*(1+$L$13))</f>
        <v>0</v>
      </c>
      <c r="J429" s="243" t="n">
        <f aca="false">IF(G429=0,"",IF(H429=$L$8,M429,0)*(1+$M$13)*(1+$L$13))</f>
        <v>6.97</v>
      </c>
      <c r="K429" s="243" t="n">
        <f aca="false">IF(G429=0,"",(I429+J429)*G429)</f>
        <v>0.3485</v>
      </c>
      <c r="M429" s="244" t="n">
        <f aca="false">IF(G429=0,"",VLOOKUP(D429,INSUMOS!B:G,5,0))</f>
        <v>6.97</v>
      </c>
    </row>
    <row r="430" customFormat="false" ht="15" hidden="false" customHeight="false" outlineLevel="0" collapsed="false">
      <c r="A430" s="216" t="n">
        <v>4914</v>
      </c>
      <c r="B430" s="224"/>
      <c r="C430" s="239"/>
      <c r="D430" s="239" t="n">
        <v>21127</v>
      </c>
      <c r="E430" s="245" t="str">
        <f aca="false">VLOOKUP(D430,INSUMOS!B:G,2,0)</f>
        <v>FITA ISOLANTE ADESIVA ANTI-CHAMA EM ROLOS 19MM X 5M</v>
      </c>
      <c r="F430" s="241" t="str">
        <f aca="false">VLOOKUP(D430,INSUMOS!B:G,3,0)</f>
        <v>UN</v>
      </c>
      <c r="G430" s="242" t="n">
        <v>0.0112</v>
      </c>
      <c r="H430" s="241" t="str">
        <f aca="false">VLOOKUP(D430,INSUMOS!B:G,4,0)</f>
        <v>MAT.</v>
      </c>
      <c r="I430" s="243" t="n">
        <f aca="false">IF(G430=0,"",IF(H430=$L$8,0,M430)*(1+$L$13))</f>
        <v>1.12</v>
      </c>
      <c r="J430" s="243" t="n">
        <f aca="false">IF(G430=0,"",IF(H430=$L$8,M430,0)*(1+$M$13)*(1+$L$13))</f>
        <v>0</v>
      </c>
      <c r="K430" s="243" t="n">
        <f aca="false">IF(G430=0,"",(I430+J430)*G430)</f>
        <v>0.012544</v>
      </c>
      <c r="M430" s="244" t="n">
        <f aca="false">IF(G430=0,"",VLOOKUP(D430,INSUMOS!B:G,5,0))</f>
        <v>1.12</v>
      </c>
    </row>
    <row r="431" customFormat="false" ht="15" hidden="false" customHeight="false" outlineLevel="0" collapsed="false">
      <c r="A431" s="216" t="n">
        <v>4992</v>
      </c>
      <c r="B431" s="271" t="s">
        <v>331</v>
      </c>
      <c r="C431" s="232"/>
      <c r="D431" s="232" t="s">
        <v>254</v>
      </c>
      <c r="E431" s="233" t="str">
        <f aca="false">VLOOKUP(D431,Plan7!A:B,2,0)</f>
        <v>PLAQUETA DE ACRILICO COM IDENTIFICAÇÃO DO CIRCUITO DA TOMADA</v>
      </c>
      <c r="F431" s="299" t="s">
        <v>141</v>
      </c>
      <c r="G431" s="235"/>
      <c r="H431" s="234" t="s">
        <v>319</v>
      </c>
      <c r="I431" s="236" t="n">
        <f aca="false">SUMPRODUCT(G432:G433,I432:I433)</f>
        <v>1.9545</v>
      </c>
      <c r="J431" s="236" t="n">
        <f aca="false">SUMPRODUCT(G432:G433,J432:J433)</f>
        <v>0.07228125</v>
      </c>
      <c r="K431" s="236" t="n">
        <f aca="false">J431+I431</f>
        <v>2.02678125</v>
      </c>
      <c r="M431" s="244" t="str">
        <f aca="false">IF(G431=0,"",VLOOKUP(D431,INSUMOS!B:G,5,0))</f>
        <v/>
      </c>
    </row>
    <row r="432" customFormat="false" ht="15" hidden="false" customHeight="false" outlineLevel="0" collapsed="false">
      <c r="A432" s="216" t="n">
        <v>4993</v>
      </c>
      <c r="B432" s="224"/>
      <c r="C432" s="239"/>
      <c r="D432" s="239" t="n">
        <v>247</v>
      </c>
      <c r="E432" s="309" t="str">
        <f aca="false">VLOOKUP(D432,INSUMOS!B:G,2,0)</f>
        <v>AUXILIAR DE ELETRICISTA</v>
      </c>
      <c r="F432" s="241" t="str">
        <f aca="false">VLOOKUP(D432,INSUMOS!B:G,3,0)</f>
        <v>H</v>
      </c>
      <c r="G432" s="242" t="n">
        <v>0.009375</v>
      </c>
      <c r="H432" s="241" t="str">
        <f aca="false">VLOOKUP(D432,INSUMOS!B:G,4,0)</f>
        <v>M.O.</v>
      </c>
      <c r="I432" s="243" t="n">
        <f aca="false">IF(G432=0,"",IF(H432=$L$8,0,M432)*(1+$L$13))</f>
        <v>0</v>
      </c>
      <c r="J432" s="243" t="n">
        <f aca="false">IF(G432=0,"",IF(H432=$L$8,M432,0)*(1+$M$13)*(1+$L$13))</f>
        <v>7.71</v>
      </c>
      <c r="K432" s="243" t="n">
        <f aca="false">IF(G432=0,"",(I432+J432)*G432)</f>
        <v>0.07228125</v>
      </c>
      <c r="M432" s="244" t="n">
        <f aca="false">IF(G432=0,"",VLOOKUP(D432,INSUMOS!B:G,5,0))</f>
        <v>7.71</v>
      </c>
    </row>
    <row r="433" customFormat="false" ht="15" hidden="false" customHeight="false" outlineLevel="0" collapsed="false">
      <c r="A433" s="216" t="n">
        <v>4994</v>
      </c>
      <c r="B433" s="224"/>
      <c r="C433" s="239"/>
      <c r="D433" s="239" t="n">
        <v>10851</v>
      </c>
      <c r="E433" s="309" t="str">
        <f aca="false">VLOOKUP(D433,INSUMOS!B:G,2,0)</f>
        <v>PLACA ACRILICO P/IDENTIFICACAO 25 X 8CM E=4MM</v>
      </c>
      <c r="F433" s="241" t="str">
        <f aca="false">VLOOKUP(D433,INSUMOS!B:G,3,0)</f>
        <v>UN</v>
      </c>
      <c r="G433" s="242" t="n">
        <v>0.0375</v>
      </c>
      <c r="H433" s="241" t="str">
        <f aca="false">VLOOKUP(D433,INSUMOS!B:G,4,0)</f>
        <v>MAT.</v>
      </c>
      <c r="I433" s="243" t="n">
        <f aca="false">IF(G433=0,"",IF(H433=$L$8,0,M433)*(1+$L$13))</f>
        <v>52.12</v>
      </c>
      <c r="J433" s="243" t="n">
        <f aca="false">IF(G433=0,"",IF(H433=$L$8,M433,0)*(1+$M$13)*(1+$L$13))</f>
        <v>0</v>
      </c>
      <c r="K433" s="243" t="n">
        <f aca="false">IF(G433=0,"",(I433+J433)*G433)</f>
        <v>1.9545</v>
      </c>
      <c r="M433" s="244" t="n">
        <f aca="false">IF(G433=0,"",VLOOKUP(D433,INSUMOS!B:G,5,0))</f>
        <v>52.12</v>
      </c>
    </row>
    <row r="434" customFormat="false" ht="45" hidden="false" customHeight="true" outlineLevel="0" collapsed="false">
      <c r="A434" s="216" t="n">
        <v>5362</v>
      </c>
      <c r="B434" s="271" t="s">
        <v>331</v>
      </c>
      <c r="C434" s="232" t="s">
        <v>404</v>
      </c>
      <c r="D434" s="232" t="s">
        <v>255</v>
      </c>
      <c r="E434" s="233" t="str">
        <f aca="false">VLOOKUP(D434,Plan7!A:B,2,0)</f>
        <v>LUMINÁRIA DE SOBREPOR INSTALADA NO TETO PARA 2 LÂMPADAS FLUORESCENTES TUBULARES T5 DE 32W</v>
      </c>
      <c r="F434" s="299" t="s">
        <v>141</v>
      </c>
      <c r="G434" s="235"/>
      <c r="H434" s="234" t="s">
        <v>319</v>
      </c>
      <c r="I434" s="236" t="n">
        <f aca="false">SUMPRODUCT(G435:G437,I435:I437)</f>
        <v>71.020834</v>
      </c>
      <c r="J434" s="236" t="n">
        <f aca="false">SUMPRODUCT(G435:G437,J435:J437)</f>
        <v>15.7335</v>
      </c>
      <c r="K434" s="236" t="n">
        <f aca="false">J434+I434</f>
        <v>86.754334</v>
      </c>
      <c r="M434" s="244" t="str">
        <f aca="false">IF(G434=0,"",VLOOKUP(D434,INSUMOS!B:G,5,0))</f>
        <v/>
      </c>
    </row>
    <row r="435" customFormat="false" ht="15" hidden="false" customHeight="false" outlineLevel="0" collapsed="false">
      <c r="A435" s="216" t="n">
        <v>5363</v>
      </c>
      <c r="B435" s="224"/>
      <c r="C435" s="239"/>
      <c r="D435" s="239" t="n">
        <v>2436</v>
      </c>
      <c r="E435" s="245" t="str">
        <f aca="false">VLOOKUP(D435,INSUMOS!B:G,2,0)</f>
        <v>ELETRICISTA</v>
      </c>
      <c r="F435" s="241" t="str">
        <f aca="false">VLOOKUP(D435,INSUMOS!B:G,3,0)</f>
        <v>H</v>
      </c>
      <c r="G435" s="242" t="n">
        <v>0.85</v>
      </c>
      <c r="H435" s="241" t="str">
        <f aca="false">VLOOKUP(D435,INSUMOS!B:G,4,0)</f>
        <v>M.O.</v>
      </c>
      <c r="I435" s="243" t="n">
        <f aca="false">IF(G435=0,"",IF(H435=$L$8,0,M435)*(1+$L$13))</f>
        <v>0</v>
      </c>
      <c r="J435" s="243" t="n">
        <f aca="false">IF(G435=0,"",IF(H435=$L$8,M435,0)*(1+$M$13)*(1+$L$13))</f>
        <v>10.8</v>
      </c>
      <c r="K435" s="243" t="n">
        <f aca="false">IF(G435=0,"",(I435+J435)*G435)</f>
        <v>9.18</v>
      </c>
      <c r="M435" s="244" t="n">
        <f aca="false">IF(G435=0,"",VLOOKUP(D435,INSUMOS!B:G,5,0))</f>
        <v>10.8</v>
      </c>
    </row>
    <row r="436" s="206" customFormat="true" ht="15" hidden="false" customHeight="true" outlineLevel="0" collapsed="false">
      <c r="A436" s="253" t="n">
        <v>5364</v>
      </c>
      <c r="B436" s="224"/>
      <c r="C436" s="239"/>
      <c r="D436" s="239" t="s">
        <v>405</v>
      </c>
      <c r="E436" s="245" t="str">
        <f aca="false">VLOOKUP(D436,INSUMOS!B:G,2,0)</f>
        <v>LUMINÁRIA DE SOBREPOR 2X32W</v>
      </c>
      <c r="F436" s="241" t="str">
        <f aca="false">VLOOKUP(D436,INSUMOS!B:G,3,0)</f>
        <v>UN</v>
      </c>
      <c r="G436" s="242" t="n">
        <v>1</v>
      </c>
      <c r="H436" s="241" t="str">
        <f aca="false">VLOOKUP(D436,INSUMOS!B:G,4,0)</f>
        <v>MAT.</v>
      </c>
      <c r="I436" s="243" t="n">
        <f aca="false">IF(G436=0,"",IF(H436=$L$8,0,M436)*(1+$L$13))</f>
        <v>71.020834</v>
      </c>
      <c r="J436" s="243" t="n">
        <f aca="false">IF(G436=0,"",IF(H436=$L$8,M436,0)*(1+$M$13)*(1+$L$13))</f>
        <v>0</v>
      </c>
      <c r="K436" s="243" t="n">
        <f aca="false">IF(G436=0,"",(I436+J436)*G436)</f>
        <v>71.020834</v>
      </c>
      <c r="M436" s="244" t="n">
        <f aca="false">IF(G436=0,"",VLOOKUP(D436,INSUMOS!B:G,5,0))</f>
        <v>71.020834</v>
      </c>
    </row>
    <row r="437" customFormat="false" ht="15" hidden="false" customHeight="false" outlineLevel="0" collapsed="false">
      <c r="A437" s="216" t="n">
        <v>5365</v>
      </c>
      <c r="B437" s="224"/>
      <c r="C437" s="239"/>
      <c r="D437" s="239" t="n">
        <v>247</v>
      </c>
      <c r="E437" s="245" t="str">
        <f aca="false">VLOOKUP(D437,INSUMOS!B:G,2,0)</f>
        <v>AUXILIAR DE ELETRICISTA</v>
      </c>
      <c r="F437" s="241" t="str">
        <f aca="false">VLOOKUP(D437,INSUMOS!B:G,3,0)</f>
        <v>H</v>
      </c>
      <c r="G437" s="242" t="n">
        <v>0.85</v>
      </c>
      <c r="H437" s="241" t="str">
        <f aca="false">VLOOKUP(D437,INSUMOS!B:G,4,0)</f>
        <v>M.O.</v>
      </c>
      <c r="I437" s="243" t="n">
        <f aca="false">IF(G437=0,"",IF(H437=$L$8,0,M437)*(1+$L$13))</f>
        <v>0</v>
      </c>
      <c r="J437" s="243" t="n">
        <f aca="false">IF(G437=0,"",IF(H437=$L$8,M437,0)*(1+$M$13)*(1+$L$13))</f>
        <v>7.71</v>
      </c>
      <c r="K437" s="243" t="n">
        <f aca="false">IF(G437=0,"",(I437+J437)*G437)</f>
        <v>6.5535</v>
      </c>
      <c r="M437" s="244" t="n">
        <f aca="false">IF(G437=0,"",VLOOKUP(D437,INSUMOS!B:G,5,0))</f>
        <v>7.71</v>
      </c>
    </row>
    <row r="438" customFormat="false" ht="15.75" hidden="false" customHeight="false" outlineLevel="0" collapsed="false">
      <c r="A438" s="216" t="n">
        <v>6384</v>
      </c>
      <c r="B438" s="229"/>
      <c r="C438" s="225"/>
      <c r="D438" s="226" t="s">
        <v>406</v>
      </c>
      <c r="E438" s="227" t="s">
        <v>256</v>
      </c>
      <c r="F438" s="225"/>
      <c r="G438" s="228"/>
      <c r="H438" s="225"/>
      <c r="I438" s="225"/>
      <c r="J438" s="225"/>
      <c r="K438" s="225"/>
      <c r="M438" s="244" t="str">
        <f aca="false">IF(G438=0,"",VLOOKUP(D438,INSUMOS!B:G,5,0))</f>
        <v/>
      </c>
    </row>
    <row r="439" customFormat="false" ht="15.75" hidden="false" customHeight="false" outlineLevel="0" collapsed="false">
      <c r="A439" s="216" t="n">
        <v>6385</v>
      </c>
      <c r="B439" s="229"/>
      <c r="C439" s="225"/>
      <c r="D439" s="226" t="s">
        <v>257</v>
      </c>
      <c r="E439" s="227" t="s">
        <v>258</v>
      </c>
      <c r="F439" s="225"/>
      <c r="G439" s="228"/>
      <c r="H439" s="225"/>
      <c r="I439" s="225"/>
      <c r="J439" s="225"/>
      <c r="K439" s="225"/>
      <c r="M439" s="244" t="str">
        <f aca="false">IF(G439=0,"",VLOOKUP(D439,INSUMOS!B:G,5,0))</f>
        <v/>
      </c>
    </row>
    <row r="440" customFormat="false" ht="15" hidden="false" customHeight="false" outlineLevel="0" collapsed="false">
      <c r="A440" s="216" t="n">
        <v>6397</v>
      </c>
      <c r="B440" s="230" t="s">
        <v>323</v>
      </c>
      <c r="C440" s="232" t="n">
        <v>9537</v>
      </c>
      <c r="D440" s="232" t="s">
        <v>259</v>
      </c>
      <c r="E440" s="233" t="s">
        <v>407</v>
      </c>
      <c r="F440" s="234" t="s">
        <v>330</v>
      </c>
      <c r="G440" s="235"/>
      <c r="H440" s="234" t="s">
        <v>319</v>
      </c>
      <c r="I440" s="236" t="n">
        <f aca="false">SUMPRODUCT(G441:G442,I441:I442)</f>
        <v>0.1385</v>
      </c>
      <c r="J440" s="236" t="n">
        <f aca="false">SUMPRODUCT(G441:G442,J441:J442)</f>
        <v>0.9758</v>
      </c>
      <c r="K440" s="236" t="n">
        <f aca="false">J440+I440</f>
        <v>1.1143</v>
      </c>
      <c r="M440" s="244" t="str">
        <f aca="false">IF(G440=0,"",VLOOKUP(D440,INSUMOS!B:G,5,0))</f>
        <v/>
      </c>
    </row>
    <row r="441" customFormat="false" ht="15" hidden="false" customHeight="false" outlineLevel="0" collapsed="false">
      <c r="A441" s="216" t="n">
        <v>6398</v>
      </c>
      <c r="B441" s="229"/>
      <c r="C441" s="238"/>
      <c r="D441" s="239" t="n">
        <v>3</v>
      </c>
      <c r="E441" s="245" t="str">
        <f aca="false">VLOOKUP(D441,INSUMOS!B:G,2,0)</f>
        <v>ACIDO MURIATICO (SOLUCAO ACIDA)</v>
      </c>
      <c r="F441" s="241" t="str">
        <f aca="false">VLOOKUP(D441,INSUMOS!B:G,3,0)</f>
        <v>L</v>
      </c>
      <c r="G441" s="242" t="n">
        <v>0.05</v>
      </c>
      <c r="H441" s="241" t="str">
        <f aca="false">VLOOKUP(D441,INSUMOS!B:G,4,0)</f>
        <v>MAT.</v>
      </c>
      <c r="I441" s="243" t="n">
        <f aca="false">IF(G441=0,"",IF(H441=$L$8,0,M441)*(1+$L$13))</f>
        <v>2.77</v>
      </c>
      <c r="J441" s="243" t="n">
        <f aca="false">IF(G441=0,"",IF(H441=$L$8,M441,0)*(1+$M$13)*(1+$L$13))</f>
        <v>0</v>
      </c>
      <c r="K441" s="243" t="n">
        <f aca="false">IF(G441=0,"",(I441+J441)*G441)</f>
        <v>0.1385</v>
      </c>
      <c r="M441" s="244" t="n">
        <f aca="false">IF(G441=0,"",VLOOKUP(D441,INSUMOS!B:G,5,0))</f>
        <v>2.77</v>
      </c>
    </row>
    <row r="442" customFormat="false" ht="15" hidden="false" customHeight="false" outlineLevel="0" collapsed="false">
      <c r="A442" s="216" t="n">
        <v>6399</v>
      </c>
      <c r="B442" s="229"/>
      <c r="C442" s="238"/>
      <c r="D442" s="239" t="n">
        <v>6111</v>
      </c>
      <c r="E442" s="245" t="str">
        <f aca="false">VLOOKUP(D442,INSUMOS!B:G,2,0)</f>
        <v>SERVENTE OU OPERARIO NAO QUALIFICADO</v>
      </c>
      <c r="F442" s="241" t="str">
        <f aca="false">VLOOKUP(D442,INSUMOS!B:G,3,0)</f>
        <v>H</v>
      </c>
      <c r="G442" s="242" t="n">
        <v>0.14</v>
      </c>
      <c r="H442" s="241" t="str">
        <f aca="false">VLOOKUP(D442,INSUMOS!B:G,4,0)</f>
        <v>M.O.</v>
      </c>
      <c r="I442" s="243" t="n">
        <f aca="false">IF(G442=0,"",IF(H442=$L$8,0,M442)*(1+$L$13))</f>
        <v>0</v>
      </c>
      <c r="J442" s="243" t="n">
        <f aca="false">IF(G442=0,"",IF(H442=$L$8,M442,0)*(1+$M$13)*(1+$L$13))</f>
        <v>6.97</v>
      </c>
      <c r="K442" s="243" t="n">
        <f aca="false">IF(G442=0,"",(I442+J442)*G442)</f>
        <v>0.9758</v>
      </c>
      <c r="M442" s="244" t="n">
        <f aca="false">IF(G442=0,"",VLOOKUP(D442,INSUMOS!B:G,5,0))</f>
        <v>6.97</v>
      </c>
    </row>
    <row r="443" customFormat="false" ht="15" hidden="false" customHeight="false" outlineLevel="0" collapsed="false">
      <c r="A443" s="216" t="n">
        <v>6400</v>
      </c>
      <c r="B443" s="230" t="s">
        <v>408</v>
      </c>
      <c r="C443" s="232" t="s">
        <v>409</v>
      </c>
      <c r="D443" s="232" t="s">
        <v>260</v>
      </c>
      <c r="E443" s="233" t="s">
        <v>410</v>
      </c>
      <c r="F443" s="234" t="s">
        <v>330</v>
      </c>
      <c r="G443" s="235"/>
      <c r="H443" s="234" t="s">
        <v>319</v>
      </c>
      <c r="I443" s="236" t="n">
        <f aca="false">SUMPRODUCT(G444:G444,I444:I444)</f>
        <v>0</v>
      </c>
      <c r="J443" s="236" t="n">
        <f aca="false">SUMPRODUCT(G444:G444,J444:J444)</f>
        <v>0.193766</v>
      </c>
      <c r="K443" s="236" t="n">
        <f aca="false">J443+I443</f>
        <v>0.193766</v>
      </c>
      <c r="M443" s="244" t="str">
        <f aca="false">IF(G443=0,"",VLOOKUP(D443,INSUMOS!B:G,5,0))</f>
        <v/>
      </c>
    </row>
    <row r="444" customFormat="false" ht="15" hidden="false" customHeight="false" outlineLevel="0" collapsed="false">
      <c r="A444" s="216" t="n">
        <v>6402</v>
      </c>
      <c r="B444" s="229"/>
      <c r="C444" s="238"/>
      <c r="D444" s="239" t="n">
        <v>6111</v>
      </c>
      <c r="E444" s="245" t="str">
        <f aca="false">VLOOKUP(D444,INSUMOS!B:G,2,0)</f>
        <v>SERVENTE OU OPERARIO NAO QUALIFICADO</v>
      </c>
      <c r="F444" s="241" t="str">
        <f aca="false">VLOOKUP(D444,INSUMOS!B:G,3,0)</f>
        <v>H</v>
      </c>
      <c r="G444" s="242" t="n">
        <v>0.0278</v>
      </c>
      <c r="H444" s="241" t="str">
        <f aca="false">VLOOKUP(D444,INSUMOS!B:G,4,0)</f>
        <v>M.O.</v>
      </c>
      <c r="I444" s="243" t="n">
        <f aca="false">IF(G444=0,"",IF(H444=$L$8,0,M444)*(1+$L$13))</f>
        <v>0</v>
      </c>
      <c r="J444" s="243" t="n">
        <f aca="false">IF(G444=0,"",IF(H444=$L$8,M444,0)*(1+$M$13)*(1+$L$13))</f>
        <v>6.97</v>
      </c>
      <c r="K444" s="243" t="n">
        <f aca="false">IF(G444=0,"",(I444+J444)*G444)</f>
        <v>0.193766</v>
      </c>
      <c r="M444" s="244" t="n">
        <f aca="false">IF(G444=0,"",VLOOKUP(D444,INSUMOS!B:G,5,0))</f>
        <v>6.97</v>
      </c>
    </row>
    <row r="445" customFormat="false" ht="15.75" hidden="false" customHeight="false" outlineLevel="0" collapsed="false">
      <c r="A445" s="216" t="n">
        <v>6404</v>
      </c>
      <c r="B445" s="229"/>
      <c r="C445" s="225"/>
      <c r="D445" s="226" t="s">
        <v>261</v>
      </c>
      <c r="E445" s="227" t="s">
        <v>262</v>
      </c>
      <c r="F445" s="225"/>
      <c r="G445" s="228"/>
      <c r="H445" s="225"/>
      <c r="I445" s="225"/>
      <c r="J445" s="225"/>
      <c r="K445" s="225"/>
      <c r="M445" s="244" t="str">
        <f aca="false">IF(G445=0,"",VLOOKUP(D445,INSUMOS!B:G,5,0))</f>
        <v/>
      </c>
    </row>
    <row r="446" customFormat="false" ht="15" hidden="false" customHeight="false" outlineLevel="0" collapsed="false">
      <c r="A446" s="216" t="n">
        <v>6405</v>
      </c>
      <c r="B446" s="230" t="s">
        <v>411</v>
      </c>
      <c r="C446" s="232" t="n">
        <v>14000</v>
      </c>
      <c r="D446" s="232" t="s">
        <v>263</v>
      </c>
      <c r="E446" s="233" t="s">
        <v>412</v>
      </c>
      <c r="F446" s="234" t="s">
        <v>141</v>
      </c>
      <c r="G446" s="235"/>
      <c r="H446" s="234" t="s">
        <v>319</v>
      </c>
      <c r="I446" s="236" t="n">
        <f aca="false">SUMPRODUCT(G447:G450,I447:I450)</f>
        <v>126.52</v>
      </c>
      <c r="J446" s="236" t="n">
        <f aca="false">SUMPRODUCT(G447:G450,J447:J450)</f>
        <v>0</v>
      </c>
      <c r="K446" s="236" t="n">
        <f aca="false">J446+I446</f>
        <v>126.52</v>
      </c>
      <c r="M446" s="244" t="str">
        <f aca="false">IF(G446=0,"",VLOOKUP(D446,INSUMOS!B:G,5,0))</f>
        <v/>
      </c>
    </row>
    <row r="447" customFormat="false" ht="15" hidden="false" customHeight="false" outlineLevel="0" collapsed="false">
      <c r="A447" s="216" t="n">
        <v>6406</v>
      </c>
      <c r="B447" s="229"/>
      <c r="C447" s="238"/>
      <c r="D447" s="239" t="n">
        <v>12893</v>
      </c>
      <c r="E447" s="245" t="str">
        <f aca="false">VLOOKUP(D447,INSUMOS!B:G,2,0)</f>
        <v>BOTA COURO SOLADO DE BORRACHA VULCANIZADA</v>
      </c>
      <c r="F447" s="241" t="str">
        <f aca="false">VLOOKUP(D447,INSUMOS!B:G,3,0)</f>
        <v>PAR</v>
      </c>
      <c r="G447" s="242" t="n">
        <v>1</v>
      </c>
      <c r="H447" s="241" t="str">
        <f aca="false">VLOOKUP(D447,INSUMOS!B:G,4,0)</f>
        <v>MAT</v>
      </c>
      <c r="I447" s="243" t="n">
        <f aca="false">IF(G447=0,"",IF(H447=$L$8,0,M447)*(1+$L$13))</f>
        <v>34.93</v>
      </c>
      <c r="J447" s="243" t="n">
        <f aca="false">IF(G447=0,"",IF(H447=$L$8,M447,0)*(1+$M$13)*(1+$L$13))</f>
        <v>0</v>
      </c>
      <c r="K447" s="243" t="n">
        <f aca="false">IF(G447=0,"",(I447+J447)*G447)</f>
        <v>34.93</v>
      </c>
      <c r="M447" s="244" t="n">
        <f aca="false">IF(G447=0,"",VLOOKUP(D447,INSUMOS!B:G,5,0))</f>
        <v>34.93</v>
      </c>
    </row>
    <row r="448" customFormat="false" ht="15" hidden="false" customHeight="false" outlineLevel="0" collapsed="false">
      <c r="A448" s="216" t="n">
        <v>6407</v>
      </c>
      <c r="B448" s="229"/>
      <c r="C448" s="238"/>
      <c r="D448" s="239" t="n">
        <v>12895</v>
      </c>
      <c r="E448" s="245" t="str">
        <f aca="false">VLOOKUP(D448,INSUMOS!B:G,2,0)</f>
        <v>CAPACETE PLASTICO RIGIDO</v>
      </c>
      <c r="F448" s="241" t="str">
        <f aca="false">VLOOKUP(D448,INSUMOS!B:G,3,0)</f>
        <v>UN</v>
      </c>
      <c r="G448" s="242" t="n">
        <v>1</v>
      </c>
      <c r="H448" s="241" t="str">
        <f aca="false">VLOOKUP(D448,INSUMOS!B:G,4,0)</f>
        <v>MAT</v>
      </c>
      <c r="I448" s="243" t="n">
        <f aca="false">IF(G448=0,"",IF(H448=$L$8,0,M448)*(1+$L$13))</f>
        <v>12.12</v>
      </c>
      <c r="J448" s="243" t="n">
        <f aca="false">IF(G448=0,"",IF(H448=$L$8,M448,0)*(1+$M$13)*(1+$L$13))</f>
        <v>0</v>
      </c>
      <c r="K448" s="243" t="n">
        <f aca="false">IF(G448=0,"",(I448+J448)*G448)</f>
        <v>12.12</v>
      </c>
      <c r="M448" s="244" t="n">
        <f aca="false">IF(G448=0,"",VLOOKUP(D448,INSUMOS!B:G,5,0))</f>
        <v>12.12</v>
      </c>
    </row>
    <row r="449" customFormat="false" ht="15" hidden="false" customHeight="false" outlineLevel="0" collapsed="false">
      <c r="A449" s="216" t="n">
        <v>6409</v>
      </c>
      <c r="B449" s="229"/>
      <c r="C449" s="238"/>
      <c r="D449" s="239" t="n">
        <v>12892</v>
      </c>
      <c r="E449" s="245" t="str">
        <f aca="false">VLOOKUP(D449,INSUMOS!B:G,2,0)</f>
        <v>LUVA COURO C/ SOLADO RASPA CANO CURTO</v>
      </c>
      <c r="F449" s="241" t="str">
        <f aca="false">VLOOKUP(D449,INSUMOS!B:G,3,0)</f>
        <v>PAR</v>
      </c>
      <c r="G449" s="242" t="n">
        <v>1</v>
      </c>
      <c r="H449" s="241" t="str">
        <f aca="false">VLOOKUP(D449,INSUMOS!B:G,4,0)</f>
        <v>MAT</v>
      </c>
      <c r="I449" s="243" t="n">
        <f aca="false">IF(G449=0,"",IF(H449=$L$8,0,M449)*(1+$L$13))</f>
        <v>9.2</v>
      </c>
      <c r="J449" s="243" t="n">
        <f aca="false">IF(G449=0,"",IF(H449=$L$8,M449,0)*(1+$M$13)*(1+$L$13))</f>
        <v>0</v>
      </c>
      <c r="K449" s="243" t="n">
        <f aca="false">IF(G449=0,"",(I449+J449)*G449)</f>
        <v>9.2</v>
      </c>
      <c r="M449" s="244" t="n">
        <f aca="false">IF(G449=0,"",VLOOKUP(D449,INSUMOS!B:G,5,0))</f>
        <v>9.2</v>
      </c>
    </row>
    <row r="450" customFormat="false" ht="15" hidden="false" customHeight="false" outlineLevel="0" collapsed="false">
      <c r="A450" s="216" t="n">
        <v>6410</v>
      </c>
      <c r="B450" s="229"/>
      <c r="C450" s="238"/>
      <c r="D450" s="239" t="n">
        <v>37524</v>
      </c>
      <c r="E450" s="245" t="str">
        <f aca="false">VLOOKUP(D450,INSUMOS!B:G,2,0)</f>
        <v>UNIFORME DE TRABALHO COMP.CUSTO=(r$un/660h=3 MESES)</v>
      </c>
      <c r="F450" s="241" t="str">
        <f aca="false">VLOOKUP(D450,INSUMOS!B:G,3,0)</f>
        <v>UN</v>
      </c>
      <c r="G450" s="242" t="n">
        <v>1</v>
      </c>
      <c r="H450" s="241" t="str">
        <f aca="false">VLOOKUP(D450,INSUMOS!B:G,4,0)</f>
        <v>MAT.</v>
      </c>
      <c r="I450" s="243" t="n">
        <f aca="false">IF(G450=0,"",IF(H450=$L$8,0,M450)*(1+$L$13))</f>
        <v>70.27</v>
      </c>
      <c r="J450" s="243" t="n">
        <f aca="false">IF(G450=0,"",IF(H450=$L$8,M450,0)*(1+$M$13)*(1+$L$13))</f>
        <v>0</v>
      </c>
      <c r="K450" s="243" t="n">
        <f aca="false">IF(G450=0,"",(I450+J450)*G450)</f>
        <v>70.27</v>
      </c>
      <c r="M450" s="244" t="n">
        <f aca="false">IF(G450=0,"",VLOOKUP(D450,INSUMOS!B:G,5,0))</f>
        <v>70.27</v>
      </c>
    </row>
    <row r="451" customFormat="false" ht="15.75" hidden="false" customHeight="false" outlineLevel="0" collapsed="false">
      <c r="A451" s="216" t="n">
        <v>6404</v>
      </c>
      <c r="B451" s="229"/>
      <c r="C451" s="225"/>
      <c r="D451" s="226" t="s">
        <v>264</v>
      </c>
      <c r="E451" s="227" t="s">
        <v>265</v>
      </c>
      <c r="F451" s="225"/>
      <c r="G451" s="228"/>
      <c r="H451" s="225"/>
      <c r="I451" s="225"/>
      <c r="J451" s="225"/>
      <c r="K451" s="225"/>
      <c r="M451" s="244" t="str">
        <f aca="false">IF(G451=0,"",VLOOKUP(D451,INSUMOS!B:G,5,0))</f>
        <v/>
      </c>
    </row>
    <row r="452" customFormat="false" ht="15" hidden="false" customHeight="false" outlineLevel="0" collapsed="false">
      <c r="A452" s="216" t="n">
        <v>6405</v>
      </c>
      <c r="B452" s="230" t="s">
        <v>325</v>
      </c>
      <c r="C452" s="232"/>
      <c r="D452" s="232" t="s">
        <v>266</v>
      </c>
      <c r="E452" s="233" t="s">
        <v>265</v>
      </c>
      <c r="F452" s="234" t="s">
        <v>141</v>
      </c>
      <c r="G452" s="235"/>
      <c r="H452" s="234" t="s">
        <v>319</v>
      </c>
      <c r="I452" s="236" t="n">
        <f aca="false">SUMPRODUCT(G453:G457,I453:I457)</f>
        <v>3364</v>
      </c>
      <c r="J452" s="236" t="n">
        <f aca="false">SUMPRODUCT(G453:G457,J453:J457)</f>
        <v>1184.64</v>
      </c>
      <c r="K452" s="236" t="n">
        <f aca="false">J452+I452</f>
        <v>4548.64</v>
      </c>
      <c r="M452" s="244" t="str">
        <f aca="false">IF(G452=0,"",VLOOKUP(D452,INSUMOS!B:G,5,0))</f>
        <v/>
      </c>
    </row>
    <row r="453" customFormat="false" ht="15" hidden="false" customHeight="false" outlineLevel="0" collapsed="false">
      <c r="A453" s="216" t="n">
        <v>6406</v>
      </c>
      <c r="B453" s="229"/>
      <c r="C453" s="238"/>
      <c r="D453" s="239" t="s">
        <v>413</v>
      </c>
      <c r="E453" s="245" t="str">
        <f aca="false">VLOOKUP(D453,INSUMOS!B:G,2,0)</f>
        <v>LOCAÇÃO DE CARGA 100KVA E 30KVA</v>
      </c>
      <c r="F453" s="241" t="str">
        <f aca="false">VLOOKUP(D453,INSUMOS!B:G,3,0)</f>
        <v>UN/DIA</v>
      </c>
      <c r="G453" s="242" t="n">
        <v>2</v>
      </c>
      <c r="H453" s="241" t="str">
        <f aca="false">VLOOKUP(D453,INSUMOS!B:G,4,0)</f>
        <v>MAT.</v>
      </c>
      <c r="I453" s="243" t="n">
        <f aca="false">IF(G453=0,"",IF(H453=$L$8,0,M453)*(1+$L$13))</f>
        <v>900</v>
      </c>
      <c r="J453" s="243" t="n">
        <f aca="false">IF(G453=0,"",IF(H453=$L$8,M453,0)*(1+$M$13)*(1+$L$13))</f>
        <v>0</v>
      </c>
      <c r="K453" s="243" t="n">
        <f aca="false">IF(G453=0,"",(I453+J453)*G453)</f>
        <v>1800</v>
      </c>
      <c r="M453" s="244" t="n">
        <f aca="false">IF(G453=0,"",VLOOKUP(D453,INSUMOS!B:G,5,0))</f>
        <v>900</v>
      </c>
    </row>
    <row r="454" customFormat="false" ht="15" hidden="false" customHeight="false" outlineLevel="0" collapsed="false">
      <c r="A454" s="216" t="n">
        <v>6407</v>
      </c>
      <c r="B454" s="229"/>
      <c r="C454" s="238"/>
      <c r="D454" s="239" t="s">
        <v>414</v>
      </c>
      <c r="E454" s="245" t="str">
        <f aca="false">VLOOKUP(D454,INSUMOS!B:G,2,0)</f>
        <v>LOCAÇÃO DE ANALISADOR DE ENERGIA</v>
      </c>
      <c r="F454" s="241" t="str">
        <f aca="false">VLOOKUP(D454,INSUMOS!B:G,3,0)</f>
        <v>UN/DIA</v>
      </c>
      <c r="G454" s="242" t="n">
        <v>14</v>
      </c>
      <c r="H454" s="241" t="str">
        <f aca="false">VLOOKUP(D454,INSUMOS!B:G,4,0)</f>
        <v>MAT.</v>
      </c>
      <c r="I454" s="243" t="n">
        <f aca="false">IF(G454=0,"",IF(H454=$L$8,0,M454)*(1+$L$13))</f>
        <v>92</v>
      </c>
      <c r="J454" s="243" t="n">
        <f aca="false">IF(G454=0,"",IF(H454=$L$8,M454,0)*(1+$M$13)*(1+$L$13))</f>
        <v>0</v>
      </c>
      <c r="K454" s="243" t="n">
        <f aca="false">IF(G454=0,"",(I454+J454)*G454)</f>
        <v>1288</v>
      </c>
      <c r="M454" s="244" t="n">
        <f aca="false">IF(G454=0,"",VLOOKUP(D454,INSUMOS!B:G,5,0))</f>
        <v>92</v>
      </c>
    </row>
    <row r="455" customFormat="false" ht="15" hidden="false" customHeight="false" outlineLevel="0" collapsed="false">
      <c r="A455" s="216" t="n">
        <v>6409</v>
      </c>
      <c r="B455" s="229"/>
      <c r="C455" s="238"/>
      <c r="D455" s="239" t="s">
        <v>415</v>
      </c>
      <c r="E455" s="245" t="str">
        <f aca="false">VLOOKUP(D455,INSUMOS!B:G,2,0)</f>
        <v>TRANSPORTE DOS FUNCIONÁRIOS E MATERIAIS</v>
      </c>
      <c r="F455" s="241" t="str">
        <f aca="false">VLOOKUP(D455,INSUMOS!B:G,3,0)</f>
        <v>KM</v>
      </c>
      <c r="G455" s="242" t="n">
        <v>300</v>
      </c>
      <c r="H455" s="241" t="str">
        <f aca="false">VLOOKUP(D455,INSUMOS!B:G,4,0)</f>
        <v>MAT.</v>
      </c>
      <c r="I455" s="243" t="n">
        <f aca="false">IF(G455=0,"",IF(H455=$L$8,0,M455)*(1+$L$13))</f>
        <v>0.92</v>
      </c>
      <c r="J455" s="243" t="n">
        <f aca="false">IF(G455=0,"",IF(H455=$L$8,M455,0)*(1+$M$13)*(1+$L$13))</f>
        <v>0</v>
      </c>
      <c r="K455" s="243" t="n">
        <f aca="false">IF(G455=0,"",(I455+J455)*G455)</f>
        <v>276</v>
      </c>
      <c r="M455" s="244" t="n">
        <f aca="false">IF(G455=0,"",VLOOKUP(D455,INSUMOS!B:G,5,0))</f>
        <v>0.92</v>
      </c>
    </row>
    <row r="456" customFormat="false" ht="15" hidden="false" customHeight="false" outlineLevel="0" collapsed="false">
      <c r="A456" s="216"/>
      <c r="B456" s="229"/>
      <c r="C456" s="238"/>
      <c r="D456" s="239" t="n">
        <v>2436</v>
      </c>
      <c r="E456" s="245" t="str">
        <f aca="false">VLOOKUP(D456,INSUMOS!B:G,2,0)</f>
        <v>ELETRICISTA</v>
      </c>
      <c r="F456" s="241" t="str">
        <f aca="false">VLOOKUP(D456,INSUMOS!B:G,3,0)</f>
        <v>H</v>
      </c>
      <c r="G456" s="242" t="n">
        <v>64</v>
      </c>
      <c r="H456" s="241" t="str">
        <f aca="false">VLOOKUP(D456,INSUMOS!B:G,4,0)</f>
        <v>M.O.</v>
      </c>
      <c r="I456" s="243" t="n">
        <f aca="false">IF(G456=0,"",IF(H456=$L$8,0,M456)*(1+$L$13))</f>
        <v>0</v>
      </c>
      <c r="J456" s="243" t="n">
        <f aca="false">IF(G456=0,"",IF(H456=$L$8,M456,0)*(1+$M$13)*(1+$L$13))</f>
        <v>10.8</v>
      </c>
      <c r="K456" s="243" t="n">
        <f aca="false">IF(G456=0,"",(I456+J456)*G456)</f>
        <v>691.2</v>
      </c>
      <c r="M456" s="244" t="n">
        <f aca="false">IF(G456=0,"",VLOOKUP(D456,INSUMOS!B:G,5,0))</f>
        <v>10.8</v>
      </c>
    </row>
    <row r="457" customFormat="false" ht="15" hidden="false" customHeight="false" outlineLevel="0" collapsed="false">
      <c r="A457" s="216"/>
      <c r="B457" s="229"/>
      <c r="C457" s="238"/>
      <c r="D457" s="239" t="n">
        <v>247</v>
      </c>
      <c r="E457" s="245" t="str">
        <f aca="false">VLOOKUP(D457,INSUMOS!B:G,2,0)</f>
        <v>AUXILIAR DE ELETRICISTA</v>
      </c>
      <c r="F457" s="241" t="str">
        <f aca="false">VLOOKUP(D457,INSUMOS!B:G,3,0)</f>
        <v>H</v>
      </c>
      <c r="G457" s="242" t="n">
        <v>64</v>
      </c>
      <c r="H457" s="241" t="str">
        <f aca="false">VLOOKUP(D457,INSUMOS!B:G,4,0)</f>
        <v>M.O.</v>
      </c>
      <c r="I457" s="243" t="n">
        <f aca="false">IF(G457=0,"",IF(H457=$L$8,0,M457)*(1+$L$13))</f>
        <v>0</v>
      </c>
      <c r="J457" s="243" t="n">
        <f aca="false">IF(G457=0,"",IF(H457=$L$8,M457,0)*(1+$M$13)*(1+$L$13))</f>
        <v>7.71</v>
      </c>
      <c r="K457" s="243" t="n">
        <f aca="false">IF(G457=0,"",(I457+J457)*G457)</f>
        <v>493.44</v>
      </c>
      <c r="M457" s="244" t="n">
        <f aca="false">IF(G457=0,"",VLOOKUP(D457,INSUMOS!B:G,5,0))</f>
        <v>7.71</v>
      </c>
    </row>
    <row r="458" customFormat="false" ht="15.75" hidden="false" customHeight="false" outlineLevel="0" collapsed="false">
      <c r="A458" s="216" t="n">
        <v>6404</v>
      </c>
      <c r="B458" s="229"/>
      <c r="C458" s="225"/>
      <c r="D458" s="226" t="s">
        <v>267</v>
      </c>
      <c r="E458" s="227" t="s">
        <v>268</v>
      </c>
      <c r="F458" s="225"/>
      <c r="G458" s="228"/>
      <c r="H458" s="225"/>
      <c r="I458" s="225"/>
      <c r="J458" s="225"/>
      <c r="K458" s="225"/>
      <c r="M458" s="244" t="str">
        <f aca="false">IF(G458=0,"",VLOOKUP(D458,INSUMOS!B:G,5,0))</f>
        <v/>
      </c>
    </row>
    <row r="459" customFormat="false" ht="15" hidden="false" customHeight="false" outlineLevel="0" collapsed="false">
      <c r="A459" s="216" t="n">
        <v>6405</v>
      </c>
      <c r="B459" s="230" t="s">
        <v>325</v>
      </c>
      <c r="C459" s="232"/>
      <c r="D459" s="232" t="s">
        <v>269</v>
      </c>
      <c r="E459" s="233" t="s">
        <v>268</v>
      </c>
      <c r="F459" s="234" t="s">
        <v>141</v>
      </c>
      <c r="G459" s="235"/>
      <c r="H459" s="234" t="s">
        <v>319</v>
      </c>
      <c r="I459" s="236" t="n">
        <f aca="false">SUMPRODUCT(G460:G463,I460:I463)</f>
        <v>1380</v>
      </c>
      <c r="J459" s="236" t="n">
        <f aca="false">SUMPRODUCT(G460:G463,J460:J463)</f>
        <v>148.08</v>
      </c>
      <c r="K459" s="236" t="n">
        <f aca="false">J459+I459</f>
        <v>1528.08</v>
      </c>
      <c r="M459" s="244" t="str">
        <f aca="false">IF(G459=0,"",VLOOKUP(D459,INSUMOS!B:G,5,0))</f>
        <v/>
      </c>
    </row>
    <row r="460" customFormat="false" ht="15" hidden="false" customHeight="false" outlineLevel="0" collapsed="false">
      <c r="A460" s="216" t="n">
        <v>6406</v>
      </c>
      <c r="B460" s="229"/>
      <c r="C460" s="238"/>
      <c r="D460" s="239" t="s">
        <v>414</v>
      </c>
      <c r="E460" s="245" t="str">
        <f aca="false">VLOOKUP(D460,INSUMOS!B:G,2,0)</f>
        <v>LOCAÇÃO DE ANALISADOR DE ENERGIA</v>
      </c>
      <c r="F460" s="241" t="str">
        <f aca="false">VLOOKUP(D460,INSUMOS!B:G,3,0)</f>
        <v>UN/DIA</v>
      </c>
      <c r="G460" s="242" t="n">
        <v>14</v>
      </c>
      <c r="H460" s="241" t="str">
        <f aca="false">VLOOKUP(D460,INSUMOS!B:G,4,0)</f>
        <v>MAT.</v>
      </c>
      <c r="I460" s="243" t="n">
        <f aca="false">IF(G460=0,"",IF(H460=$L$8,0,M460)*(1+$L$13))</f>
        <v>92</v>
      </c>
      <c r="J460" s="243" t="n">
        <f aca="false">IF(G460=0,"",IF(H460=$L$8,M460,0)*(1+$M$13)*(1+$L$13))</f>
        <v>0</v>
      </c>
      <c r="K460" s="243" t="n">
        <f aca="false">IF(G460=0,"",(I460+J460)*G460)</f>
        <v>1288</v>
      </c>
      <c r="M460" s="244" t="n">
        <f aca="false">IF(G460=0,"",VLOOKUP(D460,INSUMOS!B:G,5,0))</f>
        <v>92</v>
      </c>
    </row>
    <row r="461" customFormat="false" ht="15" hidden="false" customHeight="false" outlineLevel="0" collapsed="false">
      <c r="A461" s="216" t="n">
        <v>6407</v>
      </c>
      <c r="B461" s="229"/>
      <c r="C461" s="238"/>
      <c r="D461" s="239" t="s">
        <v>415</v>
      </c>
      <c r="E461" s="245" t="str">
        <f aca="false">VLOOKUP(D461,INSUMOS!B:G,2,0)</f>
        <v>TRANSPORTE DOS FUNCIONÁRIOS E MATERIAIS</v>
      </c>
      <c r="F461" s="241" t="str">
        <f aca="false">VLOOKUP(D461,INSUMOS!B:G,3,0)</f>
        <v>KM</v>
      </c>
      <c r="G461" s="242" t="n">
        <v>100</v>
      </c>
      <c r="H461" s="241" t="str">
        <f aca="false">VLOOKUP(D461,INSUMOS!B:G,4,0)</f>
        <v>MAT.</v>
      </c>
      <c r="I461" s="243" t="n">
        <f aca="false">IF(G461=0,"",IF(H461=$L$8,0,M461)*(1+$L$13))</f>
        <v>0.92</v>
      </c>
      <c r="J461" s="243" t="n">
        <f aca="false">IF(G461=0,"",IF(H461=$L$8,M461,0)*(1+$M$13)*(1+$L$13))</f>
        <v>0</v>
      </c>
      <c r="K461" s="243" t="n">
        <f aca="false">IF(G461=0,"",(I461+J461)*G461)</f>
        <v>92</v>
      </c>
      <c r="M461" s="244" t="n">
        <f aca="false">IF(G461=0,"",VLOOKUP(D461,INSUMOS!B:G,5,0))</f>
        <v>0.92</v>
      </c>
    </row>
    <row r="462" customFormat="false" ht="15" hidden="false" customHeight="false" outlineLevel="0" collapsed="false">
      <c r="A462" s="216" t="n">
        <v>6409</v>
      </c>
      <c r="B462" s="229"/>
      <c r="C462" s="238"/>
      <c r="D462" s="239" t="n">
        <v>2436</v>
      </c>
      <c r="E462" s="245" t="str">
        <f aca="false">VLOOKUP(D462,INSUMOS!B:G,2,0)</f>
        <v>ELETRICISTA</v>
      </c>
      <c r="F462" s="241" t="str">
        <f aca="false">VLOOKUP(D462,INSUMOS!B:G,3,0)</f>
        <v>H</v>
      </c>
      <c r="G462" s="242" t="n">
        <v>8</v>
      </c>
      <c r="H462" s="241" t="str">
        <f aca="false">VLOOKUP(D462,INSUMOS!B:G,4,0)</f>
        <v>M.O.</v>
      </c>
      <c r="I462" s="243" t="n">
        <f aca="false">IF(G462=0,"",IF(H462=$L$8,0,M462)*(1+$L$13))</f>
        <v>0</v>
      </c>
      <c r="J462" s="243" t="n">
        <f aca="false">IF(G462=0,"",IF(H462=$L$8,M462,0)*(1+$M$13)*(1+$L$13))</f>
        <v>10.8</v>
      </c>
      <c r="K462" s="243" t="n">
        <f aca="false">IF(G462=0,"",(I462+J462)*G462)</f>
        <v>86.4</v>
      </c>
      <c r="M462" s="244" t="n">
        <f aca="false">IF(G462=0,"",VLOOKUP(D462,INSUMOS!B:G,5,0))</f>
        <v>10.8</v>
      </c>
    </row>
    <row r="463" customFormat="false" ht="15" hidden="false" customHeight="false" outlineLevel="0" collapsed="false">
      <c r="A463" s="216" t="n">
        <v>6409</v>
      </c>
      <c r="B463" s="229"/>
      <c r="C463" s="238"/>
      <c r="D463" s="239" t="n">
        <v>247</v>
      </c>
      <c r="E463" s="245" t="str">
        <f aca="false">VLOOKUP(D463,INSUMOS!B:G,2,0)</f>
        <v>AUXILIAR DE ELETRICISTA</v>
      </c>
      <c r="F463" s="241" t="str">
        <f aca="false">VLOOKUP(D463,INSUMOS!B:G,3,0)</f>
        <v>H</v>
      </c>
      <c r="G463" s="242" t="n">
        <v>8</v>
      </c>
      <c r="H463" s="241" t="str">
        <f aca="false">VLOOKUP(D463,INSUMOS!B:G,4,0)</f>
        <v>M.O.</v>
      </c>
      <c r="I463" s="243" t="n">
        <f aca="false">IF(G463=0,"",IF(H463=$L$8,0,M463)*(1+$L$13))</f>
        <v>0</v>
      </c>
      <c r="J463" s="243" t="n">
        <f aca="false">IF(G463=0,"",IF(H463=$L$8,M463,0)*(1+$M$13)*(1+$L$13))</f>
        <v>7.71</v>
      </c>
      <c r="K463" s="243" t="n">
        <f aca="false">IF(G463=0,"",(I463+J463)*G463)</f>
        <v>61.68</v>
      </c>
      <c r="M463" s="244" t="n">
        <f aca="false">IF(G463=0,"",VLOOKUP(D463,INSUMOS!B:G,5,0))</f>
        <v>7.71</v>
      </c>
    </row>
    <row r="464" customFormat="false" ht="15.75" hidden="false" customHeight="false" outlineLevel="0" collapsed="false">
      <c r="A464" s="216" t="n">
        <v>6404</v>
      </c>
      <c r="B464" s="229"/>
      <c r="C464" s="225"/>
      <c r="D464" s="226" t="s">
        <v>270</v>
      </c>
      <c r="E464" s="227" t="s">
        <v>271</v>
      </c>
      <c r="F464" s="225"/>
      <c r="G464" s="228"/>
      <c r="H464" s="225"/>
      <c r="I464" s="225"/>
      <c r="J464" s="225"/>
      <c r="K464" s="225"/>
      <c r="M464" s="244" t="str">
        <f aca="false">IF(G464=0,"",VLOOKUP(D464,INSUMOS!B:G,5,0))</f>
        <v/>
      </c>
    </row>
    <row r="465" customFormat="false" ht="15" hidden="false" customHeight="false" outlineLevel="0" collapsed="false">
      <c r="A465" s="216" t="n">
        <v>6405</v>
      </c>
      <c r="B465" s="230" t="s">
        <v>325</v>
      </c>
      <c r="C465" s="232"/>
      <c r="D465" s="232" t="s">
        <v>272</v>
      </c>
      <c r="E465" s="233" t="s">
        <v>271</v>
      </c>
      <c r="F465" s="234" t="s">
        <v>141</v>
      </c>
      <c r="G465" s="235"/>
      <c r="H465" s="234" t="s">
        <v>319</v>
      </c>
      <c r="I465" s="236" t="n">
        <f aca="false">SUMPRODUCT(G466:G467,I466:I467)</f>
        <v>1292</v>
      </c>
      <c r="J465" s="236" t="n">
        <f aca="false">SUMPRODUCT(G466:G467,J466:J467)</f>
        <v>0</v>
      </c>
      <c r="K465" s="236" t="n">
        <f aca="false">J465+I465</f>
        <v>1292</v>
      </c>
      <c r="M465" s="244" t="str">
        <f aca="false">IF(G465=0,"",VLOOKUP(D465,INSUMOS!B:G,5,0))</f>
        <v/>
      </c>
    </row>
    <row r="466" customFormat="false" ht="15" hidden="false" customHeight="false" outlineLevel="0" collapsed="false">
      <c r="A466" s="216" t="n">
        <v>6406</v>
      </c>
      <c r="B466" s="229"/>
      <c r="C466" s="238"/>
      <c r="D466" s="239" t="s">
        <v>416</v>
      </c>
      <c r="E466" s="245" t="str">
        <f aca="false">VLOOKUP(D466,INSUMOS!B:G,2,0)</f>
        <v>LOCAÇÃO DE CAMERA TERMOGRÁFICA</v>
      </c>
      <c r="F466" s="241" t="str">
        <f aca="false">VLOOKUP(D466,INSUMOS!B:G,3,0)</f>
        <v>UN/DIA</v>
      </c>
      <c r="G466" s="242" t="n">
        <v>2</v>
      </c>
      <c r="H466" s="241" t="str">
        <f aca="false">VLOOKUP(D466,INSUMOS!B:G,4,0)</f>
        <v>MAT.</v>
      </c>
      <c r="I466" s="243" t="n">
        <f aca="false">IF(G466=0,"",IF(H466=$L$8,0,M466)*(1+$L$13))</f>
        <v>600</v>
      </c>
      <c r="J466" s="243" t="n">
        <f aca="false">IF(G466=0,"",IF(H466=$L$8,M466,0)*(1+$M$13)*(1+$L$13))</f>
        <v>0</v>
      </c>
      <c r="K466" s="243" t="n">
        <f aca="false">IF(G466=0,"",(I466+J466)*G466)</f>
        <v>1200</v>
      </c>
      <c r="M466" s="244" t="n">
        <f aca="false">IF(G466=0,"",VLOOKUP(D466,INSUMOS!B:G,5,0))</f>
        <v>600</v>
      </c>
    </row>
    <row r="467" customFormat="false" ht="15" hidden="false" customHeight="false" outlineLevel="0" collapsed="false">
      <c r="A467" s="216" t="n">
        <v>6407</v>
      </c>
      <c r="B467" s="229"/>
      <c r="C467" s="238"/>
      <c r="D467" s="239" t="s">
        <v>415</v>
      </c>
      <c r="E467" s="245" t="str">
        <f aca="false">VLOOKUP(D467,INSUMOS!B:G,2,0)</f>
        <v>TRANSPORTE DOS FUNCIONÁRIOS E MATERIAIS</v>
      </c>
      <c r="F467" s="241" t="str">
        <f aca="false">VLOOKUP(D467,INSUMOS!B:G,3,0)</f>
        <v>KM</v>
      </c>
      <c r="G467" s="242" t="n">
        <v>100</v>
      </c>
      <c r="H467" s="241" t="str">
        <f aca="false">VLOOKUP(D467,INSUMOS!B:G,4,0)</f>
        <v>MAT.</v>
      </c>
      <c r="I467" s="243" t="n">
        <f aca="false">IF(G467=0,"",IF(H467=$L$8,0,M467)*(1+$L$13))</f>
        <v>0.92</v>
      </c>
      <c r="J467" s="243" t="n">
        <f aca="false">IF(G467=0,"",IF(H467=$L$8,M467,0)*(1+$M$13)*(1+$L$13))</f>
        <v>0</v>
      </c>
      <c r="K467" s="243" t="n">
        <f aca="false">IF(G467=0,"",(I467+J467)*G467)</f>
        <v>92</v>
      </c>
      <c r="M467" s="244" t="n">
        <f aca="false">IF(G467=0,"",VLOOKUP(D467,INSUMOS!B:G,5,0))</f>
        <v>0.92</v>
      </c>
    </row>
    <row r="468" customFormat="false" ht="15.75" hidden="false" customHeight="false" outlineLevel="0" collapsed="false">
      <c r="A468" s="216" t="n">
        <v>6404</v>
      </c>
      <c r="B468" s="229"/>
      <c r="C468" s="225"/>
      <c r="D468" s="226" t="s">
        <v>273</v>
      </c>
      <c r="E468" s="227" t="s">
        <v>274</v>
      </c>
      <c r="F468" s="225"/>
      <c r="G468" s="228"/>
      <c r="H468" s="225"/>
      <c r="I468" s="225"/>
      <c r="J468" s="225"/>
      <c r="K468" s="225"/>
      <c r="M468" s="244" t="str">
        <f aca="false">IF(G468=0,"",VLOOKUP(D468,INSUMOS!B:G,5,0))</f>
        <v/>
      </c>
    </row>
    <row r="469" customFormat="false" ht="30" hidden="false" customHeight="false" outlineLevel="0" collapsed="false">
      <c r="A469" s="216" t="n">
        <v>6405</v>
      </c>
      <c r="B469" s="230" t="s">
        <v>325</v>
      </c>
      <c r="C469" s="232"/>
      <c r="D469" s="232" t="s">
        <v>275</v>
      </c>
      <c r="E469" s="233" t="s">
        <v>417</v>
      </c>
      <c r="F469" s="234" t="s">
        <v>141</v>
      </c>
      <c r="G469" s="235"/>
      <c r="H469" s="234" t="s">
        <v>319</v>
      </c>
      <c r="I469" s="236" t="n">
        <f aca="false">SUMPRODUCT(G470:G472,I470:I472)</f>
        <v>0</v>
      </c>
      <c r="J469" s="236" t="n">
        <f aca="false">SUMPRODUCT(G470:G472,J470:J472)</f>
        <v>0</v>
      </c>
      <c r="K469" s="236" t="n">
        <f aca="false">J469+I469</f>
        <v>0</v>
      </c>
      <c r="M469" s="244" t="str">
        <f aca="false">IF(G469=0,"",VLOOKUP(D469,INSUMOS!B:G,5,0))</f>
        <v/>
      </c>
    </row>
    <row r="470" customFormat="false" ht="30" hidden="false" customHeight="false" outlineLevel="0" collapsed="false">
      <c r="A470" s="216" t="n">
        <v>6406</v>
      </c>
      <c r="B470" s="229"/>
      <c r="C470" s="238"/>
      <c r="D470" s="239"/>
      <c r="E470" s="245" t="s">
        <v>418</v>
      </c>
      <c r="F470" s="241" t="s">
        <v>419</v>
      </c>
      <c r="G470" s="242" t="n">
        <v>1</v>
      </c>
      <c r="H470" s="241"/>
      <c r="I470" s="243" t="n">
        <v>0</v>
      </c>
      <c r="J470" s="243" t="n">
        <f aca="false">IF(G470=0,"",IF(H470=$L$8,M470,0)*(1+$M$13)*(1+$L$13))</f>
        <v>0</v>
      </c>
      <c r="K470" s="243" t="n">
        <v>0</v>
      </c>
      <c r="M470" s="244" t="n">
        <v>0</v>
      </c>
    </row>
    <row r="471" customFormat="false" ht="15.75" hidden="false" customHeight="false" outlineLevel="0" collapsed="false">
      <c r="A471" s="216" t="n">
        <v>6404</v>
      </c>
      <c r="B471" s="229"/>
      <c r="C471" s="225"/>
      <c r="D471" s="226" t="s">
        <v>276</v>
      </c>
      <c r="E471" s="227" t="s">
        <v>277</v>
      </c>
      <c r="F471" s="225"/>
      <c r="G471" s="228"/>
      <c r="H471" s="225"/>
      <c r="I471" s="225"/>
      <c r="J471" s="225"/>
      <c r="K471" s="225"/>
      <c r="M471" s="244" t="str">
        <f aca="false">IF(G471=0,"",VLOOKUP(D471,INSUMOS!B:G,5,0))</f>
        <v/>
      </c>
    </row>
    <row r="472" customFormat="false" ht="15" hidden="false" customHeight="false" outlineLevel="0" collapsed="false">
      <c r="A472" s="216" t="n">
        <v>6405</v>
      </c>
      <c r="B472" s="230" t="s">
        <v>325</v>
      </c>
      <c r="C472" s="232"/>
      <c r="D472" s="232" t="s">
        <v>278</v>
      </c>
      <c r="E472" s="233" t="s">
        <v>277</v>
      </c>
      <c r="F472" s="234" t="s">
        <v>141</v>
      </c>
      <c r="G472" s="235"/>
      <c r="H472" s="234" t="s">
        <v>319</v>
      </c>
      <c r="I472" s="236" t="n">
        <f aca="false">SUMPRODUCT(G473:G475,I473:I475)</f>
        <v>150</v>
      </c>
      <c r="J472" s="236" t="n">
        <f aca="false">SUMPRODUCT(G473:G475,J473:J475)</f>
        <v>0</v>
      </c>
      <c r="K472" s="236" t="n">
        <f aca="false">J472+I472</f>
        <v>150</v>
      </c>
      <c r="M472" s="244" t="str">
        <f aca="false">IF(G472=0,"",VLOOKUP(D472,INSUMOS!B:G,5,0))</f>
        <v/>
      </c>
    </row>
    <row r="473" customFormat="false" ht="15" hidden="false" customHeight="false" outlineLevel="0" collapsed="false">
      <c r="A473" s="216" t="n">
        <v>6406</v>
      </c>
      <c r="B473" s="229"/>
      <c r="C473" s="238"/>
      <c r="D473" s="239" t="s">
        <v>420</v>
      </c>
      <c r="E473" s="309" t="str">
        <f aca="false">VLOOKUP(D473,INSUMOS!B:G,2,0)</f>
        <v>REGISTRO NO CREA DO PROJETO COMO CONSTRUIDO</v>
      </c>
      <c r="F473" s="241" t="str">
        <f aca="false">VLOOKUP(D473,INSUMOS!B:G,3,0)</f>
        <v>TX</v>
      </c>
      <c r="G473" s="242" t="n">
        <v>1</v>
      </c>
      <c r="H473" s="241" t="str">
        <f aca="false">VLOOKUP(D473,INSUMOS!B:G,4,0)</f>
        <v>MAT.</v>
      </c>
      <c r="I473" s="243" t="n">
        <f aca="false">IF(G473=0,"",IF(H473=$L$8,0,M473)*(1+$L$13))</f>
        <v>150</v>
      </c>
      <c r="J473" s="243" t="n">
        <f aca="false">IF(G473=0,"",IF(H473=$L$8,M473,0)*(1+$M$13)*(1+$L$13))</f>
        <v>0</v>
      </c>
      <c r="K473" s="243" t="n">
        <f aca="false">IF(G473=0,"",(I473+J473)*G473)</f>
        <v>150</v>
      </c>
      <c r="M473" s="244" t="n">
        <f aca="false">IF(G473=0,"",VLOOKUP(D473,INSUMOS!B:G,5,0))</f>
        <v>150</v>
      </c>
    </row>
    <row r="474" customFormat="false" ht="15.75" hidden="false" customHeight="false" outlineLevel="0" collapsed="false">
      <c r="A474" s="216" t="n">
        <v>6404</v>
      </c>
      <c r="B474" s="229"/>
      <c r="C474" s="225"/>
      <c r="D474" s="226" t="s">
        <v>279</v>
      </c>
      <c r="E474" s="227" t="s">
        <v>280</v>
      </c>
      <c r="F474" s="225"/>
      <c r="G474" s="228"/>
      <c r="H474" s="225"/>
      <c r="I474" s="225"/>
      <c r="J474" s="225"/>
      <c r="K474" s="225"/>
      <c r="M474" s="244" t="str">
        <f aca="false">IF(G474=0,"",VLOOKUP(D474,INSUMOS!B:G,5,0))</f>
        <v/>
      </c>
    </row>
    <row r="475" customFormat="false" ht="15" hidden="false" customHeight="false" outlineLevel="0" collapsed="false">
      <c r="A475" s="216" t="n">
        <v>6405</v>
      </c>
      <c r="B475" s="230" t="s">
        <v>325</v>
      </c>
      <c r="C475" s="232"/>
      <c r="D475" s="232" t="s">
        <v>281</v>
      </c>
      <c r="E475" s="233" t="s">
        <v>280</v>
      </c>
      <c r="F475" s="234" t="s">
        <v>141</v>
      </c>
      <c r="G475" s="235"/>
      <c r="H475" s="234" t="s">
        <v>319</v>
      </c>
      <c r="I475" s="236" t="n">
        <f aca="false">SUMPRODUCT(G476:G478,I476:I478)</f>
        <v>12.78</v>
      </c>
      <c r="J475" s="236" t="n">
        <f aca="false">SUMPRODUCT(G476:G478,J476:J478)</f>
        <v>0</v>
      </c>
      <c r="K475" s="236" t="n">
        <f aca="false">J475+I475</f>
        <v>12.78</v>
      </c>
      <c r="M475" s="244" t="str">
        <f aca="false">IF(G475=0,"",VLOOKUP(D475,INSUMOS!B:G,5,0))</f>
        <v/>
      </c>
    </row>
    <row r="476" customFormat="false" ht="15" hidden="false" customHeight="false" outlineLevel="0" collapsed="false">
      <c r="A476" s="216" t="n">
        <v>6406</v>
      </c>
      <c r="B476" s="229"/>
      <c r="C476" s="238"/>
      <c r="D476" s="239" t="s">
        <v>421</v>
      </c>
      <c r="E476" s="309" t="str">
        <f aca="false">VLOOKUP(D476,INSUMOS!B:G,2,0)</f>
        <v>PLOTAGEM</v>
      </c>
      <c r="F476" s="241" t="str">
        <f aca="false">VLOOKUP(D476,INSUMOS!B:G,3,0)</f>
        <v>PR</v>
      </c>
      <c r="G476" s="242" t="n">
        <v>1</v>
      </c>
      <c r="H476" s="241" t="str">
        <f aca="false">VLOOKUP(D476,INSUMOS!B:G,4,0)</f>
        <v>MAT.</v>
      </c>
      <c r="I476" s="243" t="n">
        <f aca="false">IF(G476=0,"",IF(H476=$L$8,0,M476)*(1+$L$13))</f>
        <v>12.78</v>
      </c>
      <c r="J476" s="243" t="n">
        <f aca="false">IF(G476=0,"",IF(H476=$L$8,M476,0)*(1+$M$13)*(1+$L$13))</f>
        <v>0</v>
      </c>
      <c r="K476" s="243" t="n">
        <f aca="false">IF(G476=0,"",(I476+J476)*G476)</f>
        <v>12.78</v>
      </c>
      <c r="M476" s="244" t="n">
        <f aca="false">IF(G476=0,"",VLOOKUP(D476,INSUMOS!B:G,5,0))</f>
        <v>12.78</v>
      </c>
    </row>
    <row r="477" customFormat="false" ht="15.75" hidden="false" customHeight="false" outlineLevel="0" collapsed="false">
      <c r="A477" s="216" t="n">
        <v>6404</v>
      </c>
      <c r="B477" s="229"/>
      <c r="C477" s="225"/>
      <c r="D477" s="226" t="s">
        <v>282</v>
      </c>
      <c r="E477" s="227" t="s">
        <v>283</v>
      </c>
      <c r="F477" s="225"/>
      <c r="G477" s="228"/>
      <c r="H477" s="225"/>
      <c r="I477" s="225"/>
      <c r="J477" s="225"/>
      <c r="K477" s="225"/>
      <c r="M477" s="244" t="str">
        <f aca="false">IF(G477=0,"",VLOOKUP(D477,INSUMOS!B:G,5,0))</f>
        <v/>
      </c>
    </row>
    <row r="478" customFormat="false" ht="15" hidden="false" customHeight="false" outlineLevel="0" collapsed="false">
      <c r="A478" s="216" t="n">
        <v>6405</v>
      </c>
      <c r="B478" s="230" t="s">
        <v>325</v>
      </c>
      <c r="C478" s="232"/>
      <c r="D478" s="232" t="s">
        <v>284</v>
      </c>
      <c r="E478" s="233" t="s">
        <v>283</v>
      </c>
      <c r="F478" s="234" t="s">
        <v>141</v>
      </c>
      <c r="G478" s="235"/>
      <c r="H478" s="234" t="s">
        <v>319</v>
      </c>
      <c r="I478" s="236" t="n">
        <f aca="false">SUMPRODUCT(G479:G484,I479:I484)</f>
        <v>161.1</v>
      </c>
      <c r="J478" s="236" t="n">
        <f aca="false">SUMPRODUCT(G479:G484,J479:J484)</f>
        <v>77.76</v>
      </c>
      <c r="K478" s="236" t="n">
        <f aca="false">J478+I478</f>
        <v>238.86</v>
      </c>
      <c r="M478" s="244" t="str">
        <f aca="false">IF(G478=0,"",VLOOKUP(D478,INSUMOS!B:G,5,0))</f>
        <v/>
      </c>
    </row>
    <row r="479" customFormat="false" ht="15" hidden="false" customHeight="false" outlineLevel="0" collapsed="false">
      <c r="A479" s="216" t="n">
        <v>6406</v>
      </c>
      <c r="B479" s="229"/>
      <c r="C479" s="238"/>
      <c r="D479" s="239" t="s">
        <v>422</v>
      </c>
      <c r="E479" s="309" t="str">
        <f aca="false">VLOOKUP(D479,INSUMOS!B:G,2,0)</f>
        <v>FOLHA IMPRESSA BRANCO E PRETO</v>
      </c>
      <c r="F479" s="241" t="str">
        <f aca="false">VLOOKUP(D479,INSUMOS!B:G,3,0)</f>
        <v>UN</v>
      </c>
      <c r="G479" s="242" t="n">
        <v>50</v>
      </c>
      <c r="H479" s="241" t="str">
        <f aca="false">VLOOKUP(D479,INSUMOS!B:G,4,0)</f>
        <v>MAT.</v>
      </c>
      <c r="I479" s="243" t="n">
        <f aca="false">IF(G479=0,"",IF(H479=$L$8,0,M479)*(1+$L$13))</f>
        <v>0.2</v>
      </c>
      <c r="J479" s="243" t="n">
        <f aca="false">IF(G479=0,"",IF(H479=$L$8,M479,0)*(1+$M$13)*(1+$L$13))</f>
        <v>0</v>
      </c>
      <c r="K479" s="243" t="n">
        <f aca="false">IF(G479=0,"",(I479+J479)*G479)</f>
        <v>10</v>
      </c>
      <c r="M479" s="244" t="n">
        <f aca="false">IF(G479=0,"",VLOOKUP(D479,INSUMOS!B:G,5,0))</f>
        <v>0.2</v>
      </c>
    </row>
    <row r="480" customFormat="false" ht="15" hidden="false" customHeight="false" outlineLevel="0" collapsed="false">
      <c r="B480" s="229"/>
      <c r="C480" s="238"/>
      <c r="D480" s="239" t="s">
        <v>423</v>
      </c>
      <c r="E480" s="309" t="str">
        <f aca="false">VLOOKUP(D480,INSUMOS!B:G,2,0)</f>
        <v>FOLHA IMPRESSA COLORIDA</v>
      </c>
      <c r="F480" s="241" t="str">
        <f aca="false">VLOOKUP(D480,INSUMOS!B:G,3,0)</f>
        <v>UN</v>
      </c>
      <c r="G480" s="242" t="n">
        <v>20</v>
      </c>
      <c r="H480" s="241" t="str">
        <f aca="false">VLOOKUP(D480,INSUMOS!B:G,4,0)</f>
        <v>MAT.</v>
      </c>
      <c r="I480" s="243" t="n">
        <f aca="false">IF(G480=0,"",IF(H480=$L$8,0,M480)*(1+$L$13))</f>
        <v>0.32</v>
      </c>
      <c r="J480" s="243" t="n">
        <f aca="false">IF(G480=0,"",IF(H480=$L$8,M480,0)*(1+$M$13)*(1+$L$13))</f>
        <v>0</v>
      </c>
      <c r="K480" s="243" t="n">
        <f aca="false">IF(G480=0,"",(I480+J480)*G480)</f>
        <v>6.4</v>
      </c>
      <c r="M480" s="244" t="n">
        <f aca="false">IF(G480=0,"",VLOOKUP(D480,INSUMOS!B:G,5,0))</f>
        <v>0.32</v>
      </c>
    </row>
    <row r="481" customFormat="false" ht="15" hidden="false" customHeight="false" outlineLevel="0" collapsed="false">
      <c r="B481" s="229"/>
      <c r="C481" s="238"/>
      <c r="D481" s="239" t="s">
        <v>424</v>
      </c>
      <c r="E481" s="309" t="str">
        <f aca="false">VLOOKUP(D481,INSUMOS!B:G,2,0)</f>
        <v>COPIA XEROX</v>
      </c>
      <c r="F481" s="241" t="str">
        <f aca="false">VLOOKUP(D481,INSUMOS!B:G,3,0)</f>
        <v>PG</v>
      </c>
      <c r="G481" s="242" t="n">
        <v>50</v>
      </c>
      <c r="H481" s="241" t="str">
        <f aca="false">VLOOKUP(D481,INSUMOS!B:G,4,0)</f>
        <v>MAT.</v>
      </c>
      <c r="I481" s="243" t="n">
        <f aca="false">IF(G481=0,"",IF(H481=$L$8,0,M481)*(1+$L$13))</f>
        <v>0.18</v>
      </c>
      <c r="J481" s="243" t="n">
        <f aca="false">IF(G481=0,"",IF(H481=$L$8,M481,0)*(1+$M$13)*(1+$L$13))</f>
        <v>0</v>
      </c>
      <c r="K481" s="243" t="n">
        <f aca="false">IF(G481=0,"",(I481+J481)*G481)</f>
        <v>9</v>
      </c>
      <c r="M481" s="244" t="n">
        <f aca="false">IF(G481=0,"",VLOOKUP(D481,INSUMOS!B:G,5,0))</f>
        <v>0.18</v>
      </c>
    </row>
    <row r="482" customFormat="false" ht="15" hidden="false" customHeight="false" outlineLevel="0" collapsed="false">
      <c r="B482" s="229"/>
      <c r="C482" s="238"/>
      <c r="D482" s="239" t="s">
        <v>421</v>
      </c>
      <c r="E482" s="309" t="str">
        <f aca="false">VLOOKUP(D482,INSUMOS!B:G,2,0)</f>
        <v>PLOTAGEM</v>
      </c>
      <c r="F482" s="241" t="str">
        <f aca="false">VLOOKUP(D482,INSUMOS!B:G,3,0)</f>
        <v>PR</v>
      </c>
      <c r="G482" s="242" t="n">
        <v>10</v>
      </c>
      <c r="H482" s="241" t="str">
        <f aca="false">VLOOKUP(D482,INSUMOS!B:G,4,0)</f>
        <v>MAT.</v>
      </c>
      <c r="I482" s="243" t="n">
        <f aca="false">IF(G482=0,"",IF(H482=$L$8,0,M482)*(1+$L$13))</f>
        <v>12.78</v>
      </c>
      <c r="J482" s="243" t="n">
        <f aca="false">IF(G482=0,"",IF(H482=$L$8,M482,0)*(1+$M$13)*(1+$L$13))</f>
        <v>0</v>
      </c>
      <c r="K482" s="243" t="n">
        <f aca="false">IF(G482=0,"",(I482+J482)*G482)</f>
        <v>127.8</v>
      </c>
      <c r="M482" s="244" t="n">
        <f aca="false">IF(G482=0,"",VLOOKUP(D482,INSUMOS!B:G,5,0))</f>
        <v>12.78</v>
      </c>
    </row>
    <row r="483" customFormat="false" ht="15" hidden="false" customHeight="false" outlineLevel="0" collapsed="false">
      <c r="B483" s="229"/>
      <c r="C483" s="238"/>
      <c r="D483" s="239" t="s">
        <v>425</v>
      </c>
      <c r="E483" s="309" t="str">
        <f aca="false">VLOOKUP(D483,INSUMOS!B:G,2,0)</f>
        <v>PASTA REGISTRADOR AZ LARGO OF REFORÇADO</v>
      </c>
      <c r="F483" s="241" t="str">
        <f aca="false">VLOOKUP(D483,INSUMOS!B:G,3,0)</f>
        <v>UN</v>
      </c>
      <c r="G483" s="242" t="n">
        <v>1</v>
      </c>
      <c r="H483" s="241" t="str">
        <f aca="false">VLOOKUP(D483,INSUMOS!B:G,4,0)</f>
        <v>MAT.</v>
      </c>
      <c r="I483" s="243" t="n">
        <f aca="false">IF(G483=0,"",IF(H483=$L$8,0,M483)*(1+$L$13))</f>
        <v>7.9</v>
      </c>
      <c r="J483" s="243" t="n">
        <f aca="false">IF(G483=0,"",IF(H483=$L$8,M483,0)*(1+$M$13)*(1+$L$13))</f>
        <v>0</v>
      </c>
      <c r="K483" s="243" t="n">
        <f aca="false">IF(G483=0,"",(I483+J483)*G483)</f>
        <v>7.9</v>
      </c>
      <c r="M483" s="244" t="n">
        <f aca="false">IF(G483=0,"",VLOOKUP(D483,INSUMOS!B:G,5,0))</f>
        <v>7.9</v>
      </c>
    </row>
    <row r="484" customFormat="false" ht="15" hidden="false" customHeight="false" outlineLevel="0" collapsed="false">
      <c r="B484" s="229"/>
      <c r="C484" s="238"/>
      <c r="D484" s="276" t="n">
        <v>2350</v>
      </c>
      <c r="E484" s="309" t="str">
        <f aca="false">VLOOKUP(D484,INSUMOS!B:G,2,0)</f>
        <v>AUXILIAR DE ESCRITÓRIO</v>
      </c>
      <c r="F484" s="241" t="str">
        <f aca="false">VLOOKUP(D484,INSUMOS!B:G,3,0)</f>
        <v>H</v>
      </c>
      <c r="G484" s="242" t="n">
        <v>8</v>
      </c>
      <c r="H484" s="241" t="str">
        <f aca="false">VLOOKUP(D484,INSUMOS!B:G,4,0)</f>
        <v>M.O.</v>
      </c>
      <c r="I484" s="243" t="n">
        <f aca="false">IF(G484=0,"",IF(H484=$L$8,0,M484)*(1+$L$13))</f>
        <v>0</v>
      </c>
      <c r="J484" s="243" t="n">
        <f aca="false">IF(G484=0,"",IF(H484=$L$8,M484,0)*(1+$M$13)*(1+$L$13))</f>
        <v>9.72</v>
      </c>
      <c r="K484" s="243" t="n">
        <f aca="false">IF(G484=0,"",(I484+J484)*G484)</f>
        <v>77.76</v>
      </c>
      <c r="M484" s="244" t="n">
        <f aca="false">IF(G484=0,"",VLOOKUP(D484,INSUMOS!B:G,5,0))</f>
        <v>9.72</v>
      </c>
    </row>
    <row r="485" customFormat="false" ht="15.75" hidden="false" customHeight="false" outlineLevel="0" collapsed="false">
      <c r="A485" s="216" t="n">
        <v>6404</v>
      </c>
      <c r="B485" s="229"/>
      <c r="C485" s="225"/>
      <c r="D485" s="226" t="s">
        <v>285</v>
      </c>
      <c r="E485" s="227" t="s">
        <v>286</v>
      </c>
      <c r="F485" s="225"/>
      <c r="G485" s="228"/>
      <c r="H485" s="225"/>
      <c r="I485" s="225"/>
      <c r="J485" s="225"/>
      <c r="K485" s="225"/>
      <c r="M485" s="244" t="str">
        <f aca="false">IF(G485=0,"",VLOOKUP(D485,INSUMOS!B:G,5,0))</f>
        <v/>
      </c>
    </row>
    <row r="486" customFormat="false" ht="30" hidden="false" customHeight="false" outlineLevel="0" collapsed="false">
      <c r="A486" s="216" t="n">
        <v>6405</v>
      </c>
      <c r="B486" s="230" t="s">
        <v>325</v>
      </c>
      <c r="C486" s="232"/>
      <c r="D486" s="232" t="s">
        <v>287</v>
      </c>
      <c r="E486" s="233" t="s">
        <v>426</v>
      </c>
      <c r="F486" s="234" t="s">
        <v>141</v>
      </c>
      <c r="G486" s="235"/>
      <c r="H486" s="234" t="s">
        <v>319</v>
      </c>
      <c r="I486" s="236" t="n">
        <f aca="false">SUMPRODUCT(G487:G493,I487:I493)</f>
        <v>0</v>
      </c>
      <c r="J486" s="236" t="n">
        <f aca="false">SUMPRODUCT(G487,J487)</f>
        <v>0</v>
      </c>
      <c r="K486" s="236" t="n">
        <f aca="false">J486+I486</f>
        <v>0</v>
      </c>
      <c r="M486" s="244" t="str">
        <f aca="false">IF(G486=0,"",VLOOKUP(D486,INSUMOS!B:G,5,0))</f>
        <v/>
      </c>
    </row>
    <row r="487" customFormat="false" ht="30" hidden="false" customHeight="false" outlineLevel="0" collapsed="false">
      <c r="A487" s="216" t="n">
        <v>6406</v>
      </c>
      <c r="B487" s="229"/>
      <c r="C487" s="238"/>
      <c r="D487" s="239"/>
      <c r="E487" s="245" t="s">
        <v>418</v>
      </c>
      <c r="F487" s="241" t="s">
        <v>419</v>
      </c>
      <c r="G487" s="242" t="n">
        <v>1</v>
      </c>
      <c r="H487" s="241"/>
      <c r="I487" s="243" t="n">
        <f aca="false">IF(G487=0,"",IF(H487=$L$8,0,M487)*(1+$L$13))</f>
        <v>0</v>
      </c>
      <c r="J487" s="243" t="n">
        <f aca="false">IF(G487=0,"",IF(H487=$L$8,M487,0)*(1+$M$13)*(1+$L$13))</f>
        <v>0</v>
      </c>
      <c r="K487" s="243" t="n">
        <f aca="false">IF(G487=0,"",(I487+J487)*G487)</f>
        <v>0</v>
      </c>
      <c r="M487" s="244" t="n">
        <v>0</v>
      </c>
    </row>
    <row r="488" customFormat="false" ht="15.75" hidden="false" customHeight="false" outlineLevel="0" collapsed="false">
      <c r="A488" s="216" t="n">
        <v>6404</v>
      </c>
      <c r="B488" s="229"/>
      <c r="C488" s="225"/>
      <c r="D488" s="226" t="s">
        <v>288</v>
      </c>
      <c r="E488" s="227" t="s">
        <v>427</v>
      </c>
      <c r="F488" s="225"/>
      <c r="G488" s="228"/>
      <c r="H488" s="225"/>
      <c r="I488" s="225"/>
      <c r="J488" s="225"/>
      <c r="K488" s="225"/>
      <c r="M488" s="244" t="str">
        <f aca="false">IF(G488=0,"",VLOOKUP(D488,INSUMOS!B:G,5,0))</f>
        <v/>
      </c>
    </row>
    <row r="489" customFormat="false" ht="15" hidden="false" customHeight="false" outlineLevel="0" collapsed="false">
      <c r="A489" s="216" t="n">
        <v>6405</v>
      </c>
      <c r="B489" s="230" t="s">
        <v>325</v>
      </c>
      <c r="C489" s="232"/>
      <c r="D489" s="232" t="s">
        <v>290</v>
      </c>
      <c r="E489" s="233" t="s">
        <v>427</v>
      </c>
      <c r="F489" s="234" t="s">
        <v>141</v>
      </c>
      <c r="G489" s="235"/>
      <c r="H489" s="234" t="s">
        <v>319</v>
      </c>
      <c r="I489" s="236" t="n">
        <f aca="false">SUMPRODUCT(G490:G496,I490:I496)</f>
        <v>0</v>
      </c>
      <c r="J489" s="236" t="n">
        <f aca="false">SUMPRODUCT(G490:G496,J490:J496)</f>
        <v>55.76</v>
      </c>
      <c r="K489" s="236" t="n">
        <f aca="false">J489+I489</f>
        <v>55.76</v>
      </c>
      <c r="M489" s="244" t="str">
        <f aca="false">IF(G489=0,"",VLOOKUP(D489,INSUMOS!B:G,5,0))</f>
        <v/>
      </c>
    </row>
    <row r="490" customFormat="false" ht="15" hidden="false" customHeight="false" outlineLevel="0" collapsed="false">
      <c r="A490" s="216" t="n">
        <v>6406</v>
      </c>
      <c r="B490" s="229"/>
      <c r="C490" s="238"/>
      <c r="D490" s="239" t="n">
        <v>6111</v>
      </c>
      <c r="E490" s="309" t="str">
        <f aca="false">VLOOKUP(D490,INSUMOS!B:G,2,0)</f>
        <v>SERVENTE OU OPERARIO NAO QUALIFICADO</v>
      </c>
      <c r="F490" s="241" t="str">
        <f aca="false">VLOOKUP(D490,INSUMOS!B:G,3,0)</f>
        <v>H</v>
      </c>
      <c r="G490" s="242" t="n">
        <v>8</v>
      </c>
      <c r="H490" s="241" t="str">
        <f aca="false">VLOOKUP(D490,INSUMOS!B:G,4,0)</f>
        <v>M.O.</v>
      </c>
      <c r="I490" s="243" t="n">
        <f aca="false">IF(G490=0,"",IF(H490=$L$8,0,M490)*(1+$L$13))</f>
        <v>0</v>
      </c>
      <c r="J490" s="243" t="n">
        <f aca="false">IF(G490=0,"",IF(H490=$L$8,M490,0)*(1+$M$13)*(1+$L$13))</f>
        <v>6.97</v>
      </c>
      <c r="K490" s="243" t="n">
        <f aca="false">IF(G490=0,"",(I490+J490)*G490)</f>
        <v>55.76</v>
      </c>
      <c r="M490" s="244" t="n">
        <f aca="false">IF(G490=0,"",VLOOKUP(D490,INSUMOS!B:G,5,0))</f>
        <v>6.97</v>
      </c>
    </row>
    <row r="491" customFormat="false" ht="15" hidden="false" customHeight="false" outlineLevel="0" collapsed="false">
      <c r="M491" s="244" t="str">
        <f aca="false">IF(G491=0,"",VLOOKUP(D491,INSUMOS!B:G,5,0))</f>
        <v/>
      </c>
    </row>
    <row r="492" customFormat="false" ht="30" hidden="false" customHeight="true" outlineLevel="0" collapsed="false">
      <c r="C492" s="201" t="s">
        <v>428</v>
      </c>
      <c r="D492" s="311" t="s">
        <v>429</v>
      </c>
      <c r="E492" s="311"/>
      <c r="F492" s="311"/>
      <c r="G492" s="311"/>
      <c r="H492" s="311"/>
      <c r="I492" s="311"/>
      <c r="J492" s="311"/>
      <c r="K492" s="311"/>
      <c r="M492" s="244" t="str">
        <f aca="false">IF(G492=0,"",VLOOKUP(D492,INSUMOS!B:G,5,0))</f>
        <v/>
      </c>
    </row>
    <row r="493" customFormat="false" ht="15" hidden="false" customHeight="false" outlineLevel="0" collapsed="false">
      <c r="M493" s="244" t="str">
        <f aca="false">IF(G493=0,"",VLOOKUP(D493,INSUMOS!B:G,5,0))</f>
        <v/>
      </c>
    </row>
    <row r="494" customFormat="false" ht="15" hidden="false" customHeight="false" outlineLevel="0" collapsed="false">
      <c r="M494" s="244" t="str">
        <f aca="false">IF(G494=0,"",VLOOKUP(D494,INSUMOS!B:G,5,0))</f>
        <v/>
      </c>
    </row>
    <row r="495" customFormat="false" ht="15" hidden="false" customHeight="false" outlineLevel="0" collapsed="false">
      <c r="M495" s="244" t="str">
        <f aca="false">IF(G495=0,"",VLOOKUP(D495,INSUMOS!B:G,5,0))</f>
        <v/>
      </c>
    </row>
    <row r="496" customFormat="false" ht="15" hidden="false" customHeight="false" outlineLevel="0" collapsed="false">
      <c r="M496" s="244" t="str">
        <f aca="false">IF(G496=0,"",VLOOKUP(D496,INSUMOS!B:G,5,0))</f>
        <v/>
      </c>
    </row>
    <row r="497" customFormat="false" ht="15" hidden="false" customHeight="false" outlineLevel="0" collapsed="false">
      <c r="M497" s="244" t="str">
        <f aca="false">IF(G497=0,"",VLOOKUP(D497,INSUMOS!B:G,5,0))</f>
        <v/>
      </c>
    </row>
    <row r="498" customFormat="false" ht="15" hidden="false" customHeight="false" outlineLevel="0" collapsed="false">
      <c r="M498" s="244" t="str">
        <f aca="false">IF(G498=0,"",VLOOKUP(D498,INSUMOS!B:G,5,0))</f>
        <v/>
      </c>
    </row>
    <row r="499" customFormat="false" ht="15" hidden="false" customHeight="false" outlineLevel="0" collapsed="false">
      <c r="M499" s="244" t="str">
        <f aca="false">IF(G499=0,"",VLOOKUP(D499,INSUMOS!B:G,5,0))</f>
        <v/>
      </c>
    </row>
    <row r="500" customFormat="false" ht="15" hidden="false" customHeight="false" outlineLevel="0" collapsed="false">
      <c r="M500" s="244" t="str">
        <f aca="false">IF(G500=0,"",VLOOKUP(D500,INSUMOS!B:G,5,0))</f>
        <v/>
      </c>
    </row>
    <row r="501" customFormat="false" ht="15" hidden="false" customHeight="false" outlineLevel="0" collapsed="false">
      <c r="M501" s="244" t="str">
        <f aca="false">IF(G501=0,"",VLOOKUP(D501,INSUMOS!B:G,5,0))</f>
        <v/>
      </c>
    </row>
    <row r="502" customFormat="false" ht="15" hidden="false" customHeight="false" outlineLevel="0" collapsed="false">
      <c r="M502" s="244" t="str">
        <f aca="false">IF(G502=0,"",VLOOKUP(D502,INSUMOS!B:G,5,0))</f>
        <v/>
      </c>
    </row>
    <row r="503" customFormat="false" ht="15" hidden="false" customHeight="false" outlineLevel="0" collapsed="false">
      <c r="M503" s="244" t="str">
        <f aca="false">IF(G503=0,"",VLOOKUP(D503,INSUMOS!B:G,5,0))</f>
        <v/>
      </c>
    </row>
    <row r="504" customFormat="false" ht="15" hidden="false" customHeight="false" outlineLevel="0" collapsed="false">
      <c r="M504" s="244" t="str">
        <f aca="false">IF(G504=0,"",VLOOKUP(D504,INSUMOS!B:G,5,0))</f>
        <v/>
      </c>
    </row>
    <row r="505" customFormat="false" ht="15" hidden="false" customHeight="false" outlineLevel="0" collapsed="false">
      <c r="M505" s="244" t="str">
        <f aca="false">IF(G505=0,"",VLOOKUP(D505,INSUMOS!B:G,5,0))</f>
        <v/>
      </c>
    </row>
    <row r="506" customFormat="false" ht="15" hidden="false" customHeight="false" outlineLevel="0" collapsed="false">
      <c r="M506" s="244" t="str">
        <f aca="false">IF(G506=0,"",VLOOKUP(D506,INSUMOS!B:G,5,0))</f>
        <v/>
      </c>
    </row>
    <row r="507" customFormat="false" ht="15" hidden="false" customHeight="false" outlineLevel="0" collapsed="false">
      <c r="M507" s="244" t="str">
        <f aca="false">IF(G507=0,"",VLOOKUP(D507,INSUMOS!B:G,5,0))</f>
        <v/>
      </c>
    </row>
    <row r="508" customFormat="false" ht="15" hidden="false" customHeight="false" outlineLevel="0" collapsed="false">
      <c r="M508" s="244" t="str">
        <f aca="false">IF(G508=0,"",VLOOKUP(D508,INSUMOS!B:G,5,0))</f>
        <v/>
      </c>
    </row>
    <row r="509" customFormat="false" ht="15" hidden="false" customHeight="false" outlineLevel="0" collapsed="false">
      <c r="M509" s="244" t="str">
        <f aca="false">IF(G509=0,"",VLOOKUP(D509,INSUMOS!B:G,5,0))</f>
        <v/>
      </c>
    </row>
    <row r="510" customFormat="false" ht="15" hidden="false" customHeight="false" outlineLevel="0" collapsed="false">
      <c r="M510" s="244" t="str">
        <f aca="false">IF(G510=0,"",VLOOKUP(D510,INSUMOS!B:G,5,0))</f>
        <v/>
      </c>
    </row>
    <row r="511" customFormat="false" ht="15" hidden="false" customHeight="false" outlineLevel="0" collapsed="false">
      <c r="M511" s="244" t="str">
        <f aca="false">IF(G511=0,"",VLOOKUP(D511,INSUMOS!B:G,5,0))</f>
        <v/>
      </c>
    </row>
    <row r="512" customFormat="false" ht="15" hidden="false" customHeight="false" outlineLevel="0" collapsed="false">
      <c r="M512" s="244" t="str">
        <f aca="false">IF(G512=0,"",VLOOKUP(D512,INSUMOS!B:G,5,0))</f>
        <v/>
      </c>
    </row>
    <row r="513" customFormat="false" ht="15" hidden="false" customHeight="false" outlineLevel="0" collapsed="false">
      <c r="M513" s="244" t="str">
        <f aca="false">IF(G513=0,"",VLOOKUP(D513,INSUMOS!B:G,5,0))</f>
        <v/>
      </c>
    </row>
    <row r="514" customFormat="false" ht="15" hidden="false" customHeight="false" outlineLevel="0" collapsed="false">
      <c r="M514" s="244" t="str">
        <f aca="false">IF(G514=0,"",VLOOKUP(D514,INSUMOS!B:G,5,0))</f>
        <v/>
      </c>
    </row>
    <row r="515" customFormat="false" ht="15" hidden="false" customHeight="false" outlineLevel="0" collapsed="false">
      <c r="M515" s="244" t="str">
        <f aca="false">IF(G515=0,"",VLOOKUP(D515,INSUMOS!B:G,5,0))</f>
        <v/>
      </c>
    </row>
    <row r="516" customFormat="false" ht="15" hidden="false" customHeight="false" outlineLevel="0" collapsed="false">
      <c r="M516" s="244" t="str">
        <f aca="false">IF(G516=0,"",VLOOKUP(D516,INSUMOS!B:G,5,0))</f>
        <v/>
      </c>
    </row>
    <row r="517" customFormat="false" ht="15" hidden="false" customHeight="false" outlineLevel="0" collapsed="false">
      <c r="M517" s="244" t="str">
        <f aca="false">IF(G517=0,"",VLOOKUP(D517,INSUMOS!B:G,5,0))</f>
        <v/>
      </c>
    </row>
    <row r="518" customFormat="false" ht="15" hidden="false" customHeight="false" outlineLevel="0" collapsed="false">
      <c r="M518" s="244" t="str">
        <f aca="false">IF(G518=0,"",VLOOKUP(D518,INSUMOS!B:G,5,0))</f>
        <v/>
      </c>
    </row>
    <row r="519" customFormat="false" ht="15" hidden="false" customHeight="false" outlineLevel="0" collapsed="false">
      <c r="M519" s="244" t="str">
        <f aca="false">IF(G519=0,"",VLOOKUP(D519,INSUMOS!B:G,5,0))</f>
        <v/>
      </c>
    </row>
    <row r="520" customFormat="false" ht="15" hidden="false" customHeight="false" outlineLevel="0" collapsed="false">
      <c r="M520" s="244" t="str">
        <f aca="false">IF(G520=0,"",VLOOKUP(D520,INSUMOS!B:G,5,0))</f>
        <v/>
      </c>
    </row>
    <row r="521" customFormat="false" ht="15" hidden="false" customHeight="false" outlineLevel="0" collapsed="false">
      <c r="M521" s="244" t="str">
        <f aca="false">IF(G521=0,"",VLOOKUP(D521,INSUMOS!B:G,5,0))</f>
        <v/>
      </c>
    </row>
    <row r="522" customFormat="false" ht="15" hidden="false" customHeight="false" outlineLevel="0" collapsed="false">
      <c r="M522" s="244" t="str">
        <f aca="false">IF(G522=0,"",VLOOKUP(D522,INSUMOS!B:G,5,0))</f>
        <v/>
      </c>
    </row>
    <row r="523" customFormat="false" ht="15" hidden="false" customHeight="false" outlineLevel="0" collapsed="false">
      <c r="M523" s="244" t="str">
        <f aca="false">IF(G523=0,"",VLOOKUP(D523,INSUMOS!B:G,5,0))</f>
        <v/>
      </c>
    </row>
    <row r="524" customFormat="false" ht="15" hidden="false" customHeight="false" outlineLevel="0" collapsed="false">
      <c r="M524" s="244" t="str">
        <f aca="false">IF(G524=0,"",VLOOKUP(D524,INSUMOS!B:G,5,0))</f>
        <v/>
      </c>
    </row>
    <row r="525" customFormat="false" ht="15" hidden="false" customHeight="false" outlineLevel="0" collapsed="false">
      <c r="M525" s="244" t="str">
        <f aca="false">IF(G525=0,"",VLOOKUP(D525,INSUMOS!B:G,5,0))</f>
        <v/>
      </c>
    </row>
    <row r="526" customFormat="false" ht="15" hidden="false" customHeight="false" outlineLevel="0" collapsed="false">
      <c r="M526" s="244" t="str">
        <f aca="false">IF(G526=0,"",VLOOKUP(D526,INSUMOS!B:G,5,0))</f>
        <v/>
      </c>
    </row>
    <row r="527" customFormat="false" ht="15" hidden="false" customHeight="false" outlineLevel="0" collapsed="false">
      <c r="M527" s="244" t="str">
        <f aca="false">IF(G527=0,"",VLOOKUP(D527,INSUMOS!B:G,5,0))</f>
        <v/>
      </c>
    </row>
    <row r="528" customFormat="false" ht="15" hidden="false" customHeight="false" outlineLevel="0" collapsed="false">
      <c r="M528" s="244" t="str">
        <f aca="false">IF(G528=0,"",VLOOKUP(D528,INSUMOS!B:G,5,0))</f>
        <v/>
      </c>
    </row>
    <row r="529" customFormat="false" ht="15" hidden="false" customHeight="false" outlineLevel="0" collapsed="false">
      <c r="M529" s="244" t="str">
        <f aca="false">IF(G529=0,"",VLOOKUP(D529,INSUMOS!B:G,5,0))</f>
        <v/>
      </c>
    </row>
    <row r="530" customFormat="false" ht="15" hidden="false" customHeight="false" outlineLevel="0" collapsed="false">
      <c r="M530" s="244" t="str">
        <f aca="false">IF(G530=0,"",VLOOKUP(D530,INSUMOS!B:G,5,0))</f>
        <v/>
      </c>
    </row>
    <row r="531" customFormat="false" ht="15" hidden="false" customHeight="false" outlineLevel="0" collapsed="false">
      <c r="M531" s="244" t="str">
        <f aca="false">IF(G531=0,"",VLOOKUP(D531,INSUMOS!B:G,5,0))</f>
        <v/>
      </c>
    </row>
    <row r="532" customFormat="false" ht="15" hidden="false" customHeight="false" outlineLevel="0" collapsed="false">
      <c r="M532" s="244" t="str">
        <f aca="false">IF(G532=0,"",VLOOKUP(D532,INSUMOS!B:G,5,0))</f>
        <v/>
      </c>
    </row>
    <row r="533" customFormat="false" ht="15" hidden="false" customHeight="false" outlineLevel="0" collapsed="false">
      <c r="M533" s="244" t="str">
        <f aca="false">IF(G533=0,"",VLOOKUP(D533,INSUMOS!B:G,5,0))</f>
        <v/>
      </c>
    </row>
    <row r="534" customFormat="false" ht="15" hidden="false" customHeight="false" outlineLevel="0" collapsed="false">
      <c r="M534" s="244" t="str">
        <f aca="false">IF(G534=0,"",VLOOKUP(D534,INSUMOS!B:G,5,0))</f>
        <v/>
      </c>
    </row>
    <row r="535" customFormat="false" ht="15" hidden="false" customHeight="false" outlineLevel="0" collapsed="false">
      <c r="M535" s="244" t="str">
        <f aca="false">IF(G535=0,"",VLOOKUP(D535,INSUMOS!B:G,5,0))</f>
        <v/>
      </c>
    </row>
    <row r="536" customFormat="false" ht="15" hidden="false" customHeight="false" outlineLevel="0" collapsed="false">
      <c r="M536" s="244" t="str">
        <f aca="false">IF(G536=0,"",VLOOKUP(D536,INSUMOS!B:G,5,0))</f>
        <v/>
      </c>
    </row>
    <row r="537" customFormat="false" ht="15" hidden="false" customHeight="false" outlineLevel="0" collapsed="false">
      <c r="M537" s="244" t="str">
        <f aca="false">IF(G537=0,"",VLOOKUP(D537,INSUMOS!B:G,5,0))</f>
        <v/>
      </c>
    </row>
    <row r="538" customFormat="false" ht="15" hidden="false" customHeight="false" outlineLevel="0" collapsed="false">
      <c r="M538" s="244" t="str">
        <f aca="false">IF(G538=0,"",VLOOKUP(D538,INSUMOS!B:G,5,0))</f>
        <v/>
      </c>
    </row>
    <row r="539" customFormat="false" ht="15" hidden="false" customHeight="false" outlineLevel="0" collapsed="false">
      <c r="M539" s="244" t="str">
        <f aca="false">IF(G539=0,"",VLOOKUP(D539,INSUMOS!B:G,5,0))</f>
        <v/>
      </c>
    </row>
    <row r="540" customFormat="false" ht="15" hidden="false" customHeight="false" outlineLevel="0" collapsed="false">
      <c r="M540" s="244" t="str">
        <f aca="false">IF(G540=0,"",VLOOKUP(D540,INSUMOS!B:G,5,0))</f>
        <v/>
      </c>
    </row>
    <row r="541" customFormat="false" ht="15" hidden="false" customHeight="false" outlineLevel="0" collapsed="false">
      <c r="M541" s="244" t="str">
        <f aca="false">IF(G541=0,"",VLOOKUP(D541,INSUMOS!B:G,5,0))</f>
        <v/>
      </c>
    </row>
    <row r="542" customFormat="false" ht="15" hidden="false" customHeight="false" outlineLevel="0" collapsed="false">
      <c r="M542" s="244" t="str">
        <f aca="false">IF(G542=0,"",VLOOKUP(D542,INSUMOS!B:G,5,0))</f>
        <v/>
      </c>
    </row>
    <row r="543" customFormat="false" ht="15" hidden="false" customHeight="false" outlineLevel="0" collapsed="false">
      <c r="M543" s="244" t="str">
        <f aca="false">IF(G543=0,"",VLOOKUP(D543,INSUMOS!B:G,5,0))</f>
        <v/>
      </c>
    </row>
    <row r="544" customFormat="false" ht="15" hidden="false" customHeight="false" outlineLevel="0" collapsed="false">
      <c r="M544" s="244" t="str">
        <f aca="false">IF(G544=0,"",VLOOKUP(D544,INSUMOS!B:G,5,0))</f>
        <v/>
      </c>
    </row>
    <row r="545" customFormat="false" ht="15" hidden="false" customHeight="false" outlineLevel="0" collapsed="false">
      <c r="M545" s="244" t="str">
        <f aca="false">IF(G545=0,"",VLOOKUP(D545,INSUMOS!B:G,5,0))</f>
        <v/>
      </c>
    </row>
    <row r="546" customFormat="false" ht="15" hidden="false" customHeight="false" outlineLevel="0" collapsed="false">
      <c r="M546" s="244" t="str">
        <f aca="false">IF(G546=0,"",VLOOKUP(D546,INSUMOS!B:G,5,0))</f>
        <v/>
      </c>
    </row>
    <row r="547" customFormat="false" ht="15" hidden="false" customHeight="false" outlineLevel="0" collapsed="false">
      <c r="M547" s="244" t="str">
        <f aca="false">IF(G547=0,"",VLOOKUP(D547,INSUMOS!B:G,5,0))</f>
        <v/>
      </c>
    </row>
    <row r="548" customFormat="false" ht="15" hidden="false" customHeight="false" outlineLevel="0" collapsed="false">
      <c r="M548" s="244" t="str">
        <f aca="false">IF(G548=0,"",VLOOKUP(D548,INSUMOS!B:G,5,0))</f>
        <v/>
      </c>
    </row>
    <row r="549" customFormat="false" ht="15" hidden="false" customHeight="false" outlineLevel="0" collapsed="false">
      <c r="M549" s="244" t="str">
        <f aca="false">IF(G549=0,"",VLOOKUP(D549,INSUMOS!B:G,5,0))</f>
        <v/>
      </c>
    </row>
    <row r="550" customFormat="false" ht="15" hidden="false" customHeight="false" outlineLevel="0" collapsed="false">
      <c r="M550" s="244" t="str">
        <f aca="false">IF(G550=0,"",VLOOKUP(D550,INSUMOS!B:G,5,0))</f>
        <v/>
      </c>
    </row>
    <row r="551" customFormat="false" ht="15" hidden="false" customHeight="false" outlineLevel="0" collapsed="false">
      <c r="M551" s="244" t="str">
        <f aca="false">IF(G551=0,"",VLOOKUP(D551,INSUMOS!B:G,5,0))</f>
        <v/>
      </c>
    </row>
    <row r="552" customFormat="false" ht="15" hidden="false" customHeight="false" outlineLevel="0" collapsed="false">
      <c r="M552" s="244" t="str">
        <f aca="false">IF(G552=0,"",VLOOKUP(D552,INSUMOS!B:G,5,0))</f>
        <v/>
      </c>
    </row>
    <row r="553" customFormat="false" ht="15" hidden="false" customHeight="false" outlineLevel="0" collapsed="false">
      <c r="M553" s="244" t="str">
        <f aca="false">IF(G553=0,"",VLOOKUP(D553,INSUMOS!B:G,5,0))</f>
        <v/>
      </c>
    </row>
    <row r="554" customFormat="false" ht="15" hidden="false" customHeight="false" outlineLevel="0" collapsed="false">
      <c r="M554" s="244" t="str">
        <f aca="false">IF(G554=0,"",VLOOKUP(D554,INSUMOS!B:G,5,0))</f>
        <v/>
      </c>
    </row>
    <row r="555" customFormat="false" ht="15" hidden="false" customHeight="false" outlineLevel="0" collapsed="false">
      <c r="M555" s="244" t="str">
        <f aca="false">IF(G555=0,"",VLOOKUP(D555,INSUMOS!B:G,5,0))</f>
        <v/>
      </c>
    </row>
    <row r="556" customFormat="false" ht="15" hidden="false" customHeight="false" outlineLevel="0" collapsed="false">
      <c r="M556" s="200"/>
    </row>
    <row r="557" customFormat="false" ht="15" hidden="false" customHeight="false" outlineLevel="0" collapsed="false">
      <c r="M557" s="200"/>
    </row>
    <row r="558" customFormat="false" ht="15" hidden="false" customHeight="false" outlineLevel="0" collapsed="false">
      <c r="M558" s="200"/>
    </row>
    <row r="559" customFormat="false" ht="15" hidden="false" customHeight="false" outlineLevel="0" collapsed="false">
      <c r="M559" s="200"/>
    </row>
    <row r="560" customFormat="false" ht="15" hidden="false" customHeight="false" outlineLevel="0" collapsed="false">
      <c r="M560" s="200"/>
    </row>
    <row r="561" customFormat="false" ht="15" hidden="false" customHeight="false" outlineLevel="0" collapsed="false">
      <c r="M561" s="200"/>
    </row>
    <row r="562" customFormat="false" ht="15" hidden="false" customHeight="false" outlineLevel="0" collapsed="false">
      <c r="M562" s="200"/>
    </row>
    <row r="563" customFormat="false" ht="15" hidden="false" customHeight="false" outlineLevel="0" collapsed="false">
      <c r="M563" s="200"/>
    </row>
    <row r="564" customFormat="false" ht="15" hidden="false" customHeight="false" outlineLevel="0" collapsed="false">
      <c r="M564" s="200"/>
    </row>
    <row r="565" customFormat="false" ht="15" hidden="false" customHeight="false" outlineLevel="0" collapsed="false">
      <c r="M565" s="200"/>
    </row>
    <row r="566" customFormat="false" ht="15" hidden="false" customHeight="false" outlineLevel="0" collapsed="false">
      <c r="M566" s="200"/>
    </row>
    <row r="567" customFormat="false" ht="15" hidden="false" customHeight="false" outlineLevel="0" collapsed="false">
      <c r="M567" s="200"/>
    </row>
    <row r="568" customFormat="false" ht="15" hidden="false" customHeight="false" outlineLevel="0" collapsed="false">
      <c r="M568" s="200"/>
    </row>
    <row r="569" customFormat="false" ht="15" hidden="false" customHeight="false" outlineLevel="0" collapsed="false">
      <c r="M569" s="200"/>
    </row>
    <row r="570" customFormat="false" ht="15" hidden="false" customHeight="false" outlineLevel="0" collapsed="false">
      <c r="M570" s="200"/>
    </row>
    <row r="571" customFormat="false" ht="15" hidden="false" customHeight="false" outlineLevel="0" collapsed="false">
      <c r="M571" s="200"/>
    </row>
    <row r="572" customFormat="false" ht="15" hidden="false" customHeight="false" outlineLevel="0" collapsed="false">
      <c r="M572" s="200"/>
    </row>
    <row r="573" customFormat="false" ht="15" hidden="false" customHeight="false" outlineLevel="0" collapsed="false">
      <c r="M573" s="200"/>
    </row>
    <row r="574" customFormat="false" ht="15" hidden="false" customHeight="false" outlineLevel="0" collapsed="false">
      <c r="M574" s="200"/>
    </row>
    <row r="575" customFormat="false" ht="15" hidden="false" customHeight="false" outlineLevel="0" collapsed="false">
      <c r="M575" s="200"/>
    </row>
    <row r="576" customFormat="false" ht="15" hidden="false" customHeight="false" outlineLevel="0" collapsed="false">
      <c r="M576" s="200"/>
    </row>
    <row r="577" customFormat="false" ht="15" hidden="false" customHeight="false" outlineLevel="0" collapsed="false">
      <c r="M577" s="200"/>
    </row>
    <row r="578" customFormat="false" ht="15" hidden="false" customHeight="false" outlineLevel="0" collapsed="false">
      <c r="M578" s="200"/>
    </row>
    <row r="579" customFormat="false" ht="15" hidden="false" customHeight="false" outlineLevel="0" collapsed="false">
      <c r="M579" s="200"/>
    </row>
    <row r="580" customFormat="false" ht="15" hidden="false" customHeight="false" outlineLevel="0" collapsed="false">
      <c r="M580" s="200"/>
    </row>
    <row r="581" customFormat="false" ht="15" hidden="false" customHeight="false" outlineLevel="0" collapsed="false">
      <c r="M581" s="200"/>
    </row>
    <row r="582" customFormat="false" ht="15" hidden="false" customHeight="false" outlineLevel="0" collapsed="false">
      <c r="M582" s="200"/>
    </row>
    <row r="583" customFormat="false" ht="15" hidden="false" customHeight="false" outlineLevel="0" collapsed="false">
      <c r="M583" s="200"/>
    </row>
    <row r="584" customFormat="false" ht="15" hidden="false" customHeight="false" outlineLevel="0" collapsed="false">
      <c r="M584" s="200"/>
    </row>
    <row r="585" customFormat="false" ht="15" hidden="false" customHeight="false" outlineLevel="0" collapsed="false">
      <c r="M585" s="200"/>
    </row>
    <row r="586" customFormat="false" ht="15" hidden="false" customHeight="false" outlineLevel="0" collapsed="false">
      <c r="M586" s="200"/>
    </row>
    <row r="587" customFormat="false" ht="15" hidden="false" customHeight="false" outlineLevel="0" collapsed="false">
      <c r="M587" s="200"/>
    </row>
    <row r="588" customFormat="false" ht="15" hidden="false" customHeight="false" outlineLevel="0" collapsed="false">
      <c r="M588" s="200"/>
    </row>
    <row r="589" customFormat="false" ht="15" hidden="false" customHeight="false" outlineLevel="0" collapsed="false">
      <c r="M589" s="200"/>
    </row>
    <row r="590" customFormat="false" ht="15" hidden="false" customHeight="false" outlineLevel="0" collapsed="false">
      <c r="M590" s="200"/>
    </row>
    <row r="591" customFormat="false" ht="15" hidden="false" customHeight="false" outlineLevel="0" collapsed="false">
      <c r="M591" s="200"/>
    </row>
    <row r="592" customFormat="false" ht="15" hidden="false" customHeight="false" outlineLevel="0" collapsed="false">
      <c r="M592" s="200"/>
    </row>
    <row r="593" customFormat="false" ht="15" hidden="false" customHeight="false" outlineLevel="0" collapsed="false">
      <c r="M593" s="200"/>
    </row>
    <row r="594" customFormat="false" ht="15" hidden="false" customHeight="false" outlineLevel="0" collapsed="false">
      <c r="M594" s="200"/>
    </row>
    <row r="595" customFormat="false" ht="15" hidden="false" customHeight="false" outlineLevel="0" collapsed="false">
      <c r="M595" s="200"/>
    </row>
    <row r="596" customFormat="false" ht="15" hidden="false" customHeight="false" outlineLevel="0" collapsed="false">
      <c r="M596" s="200"/>
    </row>
    <row r="597" customFormat="false" ht="15" hidden="false" customHeight="false" outlineLevel="0" collapsed="false">
      <c r="M597" s="200"/>
    </row>
    <row r="598" customFormat="false" ht="15" hidden="false" customHeight="false" outlineLevel="0" collapsed="false">
      <c r="M598" s="200"/>
    </row>
    <row r="599" customFormat="false" ht="15" hidden="false" customHeight="false" outlineLevel="0" collapsed="false">
      <c r="M599" s="200"/>
    </row>
    <row r="600" customFormat="false" ht="15" hidden="false" customHeight="false" outlineLevel="0" collapsed="false">
      <c r="M600" s="200"/>
    </row>
    <row r="601" customFormat="false" ht="15" hidden="false" customHeight="false" outlineLevel="0" collapsed="false">
      <c r="M601" s="200"/>
    </row>
    <row r="602" customFormat="false" ht="15" hidden="false" customHeight="false" outlineLevel="0" collapsed="false">
      <c r="M602" s="200"/>
    </row>
    <row r="603" customFormat="false" ht="15" hidden="false" customHeight="false" outlineLevel="0" collapsed="false">
      <c r="M603" s="200"/>
    </row>
    <row r="604" customFormat="false" ht="15" hidden="false" customHeight="false" outlineLevel="0" collapsed="false">
      <c r="M604" s="200"/>
    </row>
    <row r="605" customFormat="false" ht="15" hidden="false" customHeight="false" outlineLevel="0" collapsed="false">
      <c r="M605" s="200"/>
    </row>
    <row r="606" customFormat="false" ht="15" hidden="false" customHeight="false" outlineLevel="0" collapsed="false">
      <c r="M606" s="200"/>
    </row>
    <row r="607" customFormat="false" ht="15" hidden="false" customHeight="false" outlineLevel="0" collapsed="false">
      <c r="M607" s="200"/>
    </row>
    <row r="608" customFormat="false" ht="15" hidden="false" customHeight="false" outlineLevel="0" collapsed="false">
      <c r="M608" s="200"/>
    </row>
    <row r="609" customFormat="false" ht="15" hidden="false" customHeight="false" outlineLevel="0" collapsed="false">
      <c r="M609" s="200"/>
    </row>
    <row r="610" customFormat="false" ht="15" hidden="false" customHeight="false" outlineLevel="0" collapsed="false">
      <c r="M610" s="200"/>
    </row>
    <row r="611" customFormat="false" ht="15" hidden="false" customHeight="false" outlineLevel="0" collapsed="false">
      <c r="M611" s="200"/>
    </row>
    <row r="612" customFormat="false" ht="15" hidden="false" customHeight="false" outlineLevel="0" collapsed="false">
      <c r="M612" s="200"/>
    </row>
    <row r="613" customFormat="false" ht="15" hidden="false" customHeight="false" outlineLevel="0" collapsed="false">
      <c r="M613" s="200"/>
    </row>
    <row r="614" customFormat="false" ht="15" hidden="false" customHeight="false" outlineLevel="0" collapsed="false">
      <c r="M614" s="200"/>
    </row>
    <row r="615" customFormat="false" ht="15" hidden="false" customHeight="false" outlineLevel="0" collapsed="false">
      <c r="M615" s="200"/>
    </row>
    <row r="616" customFormat="false" ht="15" hidden="false" customHeight="false" outlineLevel="0" collapsed="false">
      <c r="M616" s="200"/>
    </row>
    <row r="617" customFormat="false" ht="15" hidden="false" customHeight="false" outlineLevel="0" collapsed="false">
      <c r="M617" s="200"/>
    </row>
    <row r="618" customFormat="false" ht="15" hidden="false" customHeight="false" outlineLevel="0" collapsed="false">
      <c r="M618" s="200"/>
    </row>
    <row r="619" customFormat="false" ht="15" hidden="false" customHeight="false" outlineLevel="0" collapsed="false">
      <c r="M619" s="200"/>
    </row>
    <row r="620" customFormat="false" ht="15" hidden="false" customHeight="false" outlineLevel="0" collapsed="false">
      <c r="M620" s="200"/>
    </row>
    <row r="621" customFormat="false" ht="15" hidden="false" customHeight="false" outlineLevel="0" collapsed="false">
      <c r="M621" s="200"/>
    </row>
    <row r="622" customFormat="false" ht="15" hidden="false" customHeight="false" outlineLevel="0" collapsed="false">
      <c r="M622" s="200"/>
    </row>
    <row r="623" customFormat="false" ht="15" hidden="false" customHeight="false" outlineLevel="0" collapsed="false">
      <c r="M623" s="200"/>
    </row>
    <row r="624" customFormat="false" ht="15" hidden="false" customHeight="false" outlineLevel="0" collapsed="false">
      <c r="M624" s="200"/>
    </row>
    <row r="625" customFormat="false" ht="15" hidden="false" customHeight="false" outlineLevel="0" collapsed="false">
      <c r="M625" s="200"/>
    </row>
    <row r="626" customFormat="false" ht="15" hidden="false" customHeight="false" outlineLevel="0" collapsed="false">
      <c r="M626" s="200"/>
    </row>
    <row r="627" customFormat="false" ht="15" hidden="false" customHeight="false" outlineLevel="0" collapsed="false">
      <c r="M627" s="200"/>
    </row>
    <row r="628" customFormat="false" ht="15" hidden="false" customHeight="false" outlineLevel="0" collapsed="false">
      <c r="M628" s="200"/>
    </row>
    <row r="629" customFormat="false" ht="15" hidden="false" customHeight="false" outlineLevel="0" collapsed="false">
      <c r="M629" s="200"/>
    </row>
    <row r="630" customFormat="false" ht="15" hidden="false" customHeight="false" outlineLevel="0" collapsed="false">
      <c r="M630" s="200"/>
    </row>
    <row r="631" customFormat="false" ht="15" hidden="false" customHeight="false" outlineLevel="0" collapsed="false">
      <c r="M631" s="200"/>
    </row>
    <row r="632" customFormat="false" ht="15" hidden="false" customHeight="false" outlineLevel="0" collapsed="false">
      <c r="M632" s="200"/>
    </row>
    <row r="633" customFormat="false" ht="15" hidden="false" customHeight="false" outlineLevel="0" collapsed="false">
      <c r="M633" s="200"/>
    </row>
    <row r="634" customFormat="false" ht="15" hidden="false" customHeight="false" outlineLevel="0" collapsed="false">
      <c r="M634" s="200"/>
    </row>
    <row r="635" customFormat="false" ht="15" hidden="false" customHeight="false" outlineLevel="0" collapsed="false">
      <c r="M635" s="200"/>
    </row>
    <row r="636" customFormat="false" ht="15" hidden="false" customHeight="false" outlineLevel="0" collapsed="false">
      <c r="M636" s="200"/>
    </row>
    <row r="637" customFormat="false" ht="15" hidden="false" customHeight="false" outlineLevel="0" collapsed="false">
      <c r="M637" s="200"/>
    </row>
    <row r="638" customFormat="false" ht="15" hidden="false" customHeight="false" outlineLevel="0" collapsed="false">
      <c r="M638" s="200"/>
    </row>
    <row r="639" customFormat="false" ht="15" hidden="false" customHeight="false" outlineLevel="0" collapsed="false">
      <c r="M639" s="200"/>
    </row>
    <row r="640" customFormat="false" ht="15" hidden="false" customHeight="false" outlineLevel="0" collapsed="false">
      <c r="M640" s="200"/>
    </row>
    <row r="641" customFormat="false" ht="15" hidden="false" customHeight="false" outlineLevel="0" collapsed="false">
      <c r="M641" s="200"/>
    </row>
    <row r="642" customFormat="false" ht="15" hidden="false" customHeight="false" outlineLevel="0" collapsed="false">
      <c r="M642" s="200"/>
    </row>
    <row r="643" customFormat="false" ht="15" hidden="false" customHeight="false" outlineLevel="0" collapsed="false">
      <c r="M643" s="200"/>
    </row>
    <row r="644" customFormat="false" ht="15" hidden="false" customHeight="false" outlineLevel="0" collapsed="false">
      <c r="M644" s="200"/>
    </row>
    <row r="645" customFormat="false" ht="15" hidden="false" customHeight="false" outlineLevel="0" collapsed="false">
      <c r="M645" s="200"/>
    </row>
    <row r="646" customFormat="false" ht="15" hidden="false" customHeight="false" outlineLevel="0" collapsed="false">
      <c r="M646" s="200"/>
    </row>
    <row r="647" customFormat="false" ht="15" hidden="false" customHeight="false" outlineLevel="0" collapsed="false">
      <c r="M647" s="200"/>
    </row>
    <row r="648" customFormat="false" ht="15" hidden="false" customHeight="false" outlineLevel="0" collapsed="false">
      <c r="M648" s="200"/>
    </row>
    <row r="649" customFormat="false" ht="15" hidden="false" customHeight="false" outlineLevel="0" collapsed="false">
      <c r="M649" s="200"/>
    </row>
    <row r="650" customFormat="false" ht="15" hidden="false" customHeight="false" outlineLevel="0" collapsed="false">
      <c r="M650" s="200"/>
    </row>
    <row r="651" customFormat="false" ht="15" hidden="false" customHeight="false" outlineLevel="0" collapsed="false">
      <c r="M651" s="200"/>
    </row>
    <row r="652" customFormat="false" ht="15" hidden="false" customHeight="false" outlineLevel="0" collapsed="false">
      <c r="M652" s="200"/>
    </row>
    <row r="653" customFormat="false" ht="15" hidden="false" customHeight="false" outlineLevel="0" collapsed="false">
      <c r="M653" s="200"/>
    </row>
    <row r="654" customFormat="false" ht="15" hidden="false" customHeight="false" outlineLevel="0" collapsed="false">
      <c r="M654" s="200"/>
    </row>
    <row r="655" customFormat="false" ht="15" hidden="false" customHeight="false" outlineLevel="0" collapsed="false">
      <c r="M655" s="200"/>
    </row>
    <row r="656" customFormat="false" ht="15" hidden="false" customHeight="false" outlineLevel="0" collapsed="false">
      <c r="M656" s="200"/>
    </row>
    <row r="657" customFormat="false" ht="15" hidden="false" customHeight="false" outlineLevel="0" collapsed="false">
      <c r="M657" s="200"/>
    </row>
    <row r="658" customFormat="false" ht="15" hidden="false" customHeight="false" outlineLevel="0" collapsed="false">
      <c r="M658" s="200"/>
    </row>
    <row r="659" customFormat="false" ht="15" hidden="false" customHeight="false" outlineLevel="0" collapsed="false">
      <c r="M659" s="200"/>
    </row>
    <row r="660" customFormat="false" ht="15" hidden="false" customHeight="false" outlineLevel="0" collapsed="false">
      <c r="M660" s="200"/>
    </row>
    <row r="661" customFormat="false" ht="15" hidden="false" customHeight="false" outlineLevel="0" collapsed="false">
      <c r="M661" s="200"/>
    </row>
    <row r="662" customFormat="false" ht="15" hidden="false" customHeight="false" outlineLevel="0" collapsed="false">
      <c r="M662" s="200"/>
    </row>
    <row r="663" customFormat="false" ht="15" hidden="false" customHeight="false" outlineLevel="0" collapsed="false">
      <c r="M663" s="200"/>
    </row>
    <row r="664" customFormat="false" ht="15" hidden="false" customHeight="false" outlineLevel="0" collapsed="false">
      <c r="M664" s="200"/>
    </row>
    <row r="665" customFormat="false" ht="15" hidden="false" customHeight="false" outlineLevel="0" collapsed="false">
      <c r="M665" s="200"/>
    </row>
    <row r="666" customFormat="false" ht="15" hidden="false" customHeight="false" outlineLevel="0" collapsed="false">
      <c r="M666" s="200"/>
    </row>
    <row r="667" customFormat="false" ht="15" hidden="false" customHeight="false" outlineLevel="0" collapsed="false">
      <c r="M667" s="200"/>
    </row>
    <row r="668" customFormat="false" ht="15" hidden="false" customHeight="false" outlineLevel="0" collapsed="false">
      <c r="M668" s="200"/>
    </row>
    <row r="669" customFormat="false" ht="15" hidden="false" customHeight="false" outlineLevel="0" collapsed="false">
      <c r="M669" s="200"/>
    </row>
    <row r="670" customFormat="false" ht="15" hidden="false" customHeight="false" outlineLevel="0" collapsed="false">
      <c r="M670" s="200"/>
    </row>
    <row r="671" customFormat="false" ht="15" hidden="false" customHeight="false" outlineLevel="0" collapsed="false">
      <c r="M671" s="200"/>
    </row>
    <row r="672" customFormat="false" ht="15" hidden="false" customHeight="false" outlineLevel="0" collapsed="false">
      <c r="M672" s="200"/>
    </row>
    <row r="673" customFormat="false" ht="15" hidden="false" customHeight="false" outlineLevel="0" collapsed="false">
      <c r="M673" s="200"/>
    </row>
    <row r="674" customFormat="false" ht="15" hidden="false" customHeight="false" outlineLevel="0" collapsed="false">
      <c r="M674" s="200"/>
    </row>
    <row r="675" customFormat="false" ht="15" hidden="false" customHeight="false" outlineLevel="0" collapsed="false">
      <c r="M675" s="200"/>
    </row>
    <row r="676" customFormat="false" ht="15" hidden="false" customHeight="false" outlineLevel="0" collapsed="false">
      <c r="M676" s="200"/>
    </row>
    <row r="677" customFormat="false" ht="15" hidden="false" customHeight="false" outlineLevel="0" collapsed="false">
      <c r="M677" s="200"/>
    </row>
    <row r="678" customFormat="false" ht="15" hidden="false" customHeight="false" outlineLevel="0" collapsed="false">
      <c r="M678" s="200"/>
    </row>
    <row r="679" customFormat="false" ht="15" hidden="false" customHeight="false" outlineLevel="0" collapsed="false">
      <c r="M679" s="200"/>
    </row>
    <row r="680" customFormat="false" ht="15" hidden="false" customHeight="false" outlineLevel="0" collapsed="false">
      <c r="M680" s="200"/>
    </row>
    <row r="681" customFormat="false" ht="15" hidden="false" customHeight="false" outlineLevel="0" collapsed="false">
      <c r="M681" s="200"/>
    </row>
    <row r="682" customFormat="false" ht="15" hidden="false" customHeight="false" outlineLevel="0" collapsed="false">
      <c r="M682" s="200"/>
    </row>
    <row r="683" customFormat="false" ht="15" hidden="false" customHeight="false" outlineLevel="0" collapsed="false">
      <c r="M683" s="200"/>
    </row>
    <row r="684" customFormat="false" ht="15" hidden="false" customHeight="false" outlineLevel="0" collapsed="false">
      <c r="M684" s="200"/>
    </row>
    <row r="685" customFormat="false" ht="15" hidden="false" customHeight="false" outlineLevel="0" collapsed="false">
      <c r="M685" s="200"/>
    </row>
    <row r="686" customFormat="false" ht="15" hidden="false" customHeight="false" outlineLevel="0" collapsed="false">
      <c r="M686" s="200"/>
    </row>
    <row r="687" customFormat="false" ht="15" hidden="false" customHeight="false" outlineLevel="0" collapsed="false">
      <c r="M687" s="200"/>
    </row>
    <row r="688" customFormat="false" ht="15" hidden="false" customHeight="false" outlineLevel="0" collapsed="false">
      <c r="M688" s="200"/>
    </row>
    <row r="689" customFormat="false" ht="15" hidden="false" customHeight="false" outlineLevel="0" collapsed="false">
      <c r="M689" s="200"/>
    </row>
    <row r="690" customFormat="false" ht="15" hidden="false" customHeight="false" outlineLevel="0" collapsed="false">
      <c r="M690" s="200"/>
    </row>
    <row r="691" customFormat="false" ht="15" hidden="false" customHeight="false" outlineLevel="0" collapsed="false">
      <c r="M691" s="200"/>
    </row>
    <row r="692" customFormat="false" ht="15" hidden="false" customHeight="false" outlineLevel="0" collapsed="false">
      <c r="M692" s="200"/>
    </row>
    <row r="693" customFormat="false" ht="15" hidden="false" customHeight="false" outlineLevel="0" collapsed="false">
      <c r="M693" s="200"/>
    </row>
    <row r="694" customFormat="false" ht="15" hidden="false" customHeight="false" outlineLevel="0" collapsed="false">
      <c r="M694" s="200"/>
    </row>
    <row r="695" customFormat="false" ht="15" hidden="false" customHeight="false" outlineLevel="0" collapsed="false">
      <c r="M695" s="200"/>
    </row>
    <row r="696" customFormat="false" ht="15" hidden="false" customHeight="false" outlineLevel="0" collapsed="false">
      <c r="M696" s="200"/>
    </row>
    <row r="697" customFormat="false" ht="15" hidden="false" customHeight="false" outlineLevel="0" collapsed="false">
      <c r="M697" s="200"/>
    </row>
    <row r="698" customFormat="false" ht="15" hidden="false" customHeight="false" outlineLevel="0" collapsed="false">
      <c r="M698" s="200"/>
    </row>
    <row r="699" customFormat="false" ht="15" hidden="false" customHeight="false" outlineLevel="0" collapsed="false">
      <c r="M699" s="200"/>
    </row>
    <row r="700" customFormat="false" ht="15" hidden="false" customHeight="false" outlineLevel="0" collapsed="false">
      <c r="M700" s="200"/>
    </row>
    <row r="701" customFormat="false" ht="15" hidden="false" customHeight="false" outlineLevel="0" collapsed="false">
      <c r="M701" s="200"/>
    </row>
    <row r="702" customFormat="false" ht="15" hidden="false" customHeight="false" outlineLevel="0" collapsed="false">
      <c r="M702" s="200"/>
    </row>
    <row r="703" customFormat="false" ht="15" hidden="false" customHeight="false" outlineLevel="0" collapsed="false">
      <c r="M703" s="200"/>
    </row>
    <row r="704" customFormat="false" ht="15" hidden="false" customHeight="false" outlineLevel="0" collapsed="false">
      <c r="M704" s="200"/>
    </row>
    <row r="705" customFormat="false" ht="15" hidden="false" customHeight="false" outlineLevel="0" collapsed="false">
      <c r="M705" s="200"/>
    </row>
    <row r="706" customFormat="false" ht="15" hidden="false" customHeight="false" outlineLevel="0" collapsed="false">
      <c r="M706" s="200"/>
    </row>
    <row r="707" customFormat="false" ht="15" hidden="false" customHeight="false" outlineLevel="0" collapsed="false">
      <c r="M707" s="200"/>
    </row>
    <row r="708" customFormat="false" ht="15" hidden="false" customHeight="false" outlineLevel="0" collapsed="false">
      <c r="M708" s="200"/>
    </row>
    <row r="709" customFormat="false" ht="15" hidden="false" customHeight="false" outlineLevel="0" collapsed="false">
      <c r="M709" s="200"/>
    </row>
    <row r="710" customFormat="false" ht="15" hidden="false" customHeight="false" outlineLevel="0" collapsed="false">
      <c r="M710" s="200"/>
    </row>
    <row r="711" customFormat="false" ht="15" hidden="false" customHeight="false" outlineLevel="0" collapsed="false">
      <c r="M711" s="200"/>
    </row>
    <row r="712" customFormat="false" ht="15" hidden="false" customHeight="false" outlineLevel="0" collapsed="false">
      <c r="M712" s="200"/>
    </row>
    <row r="713" customFormat="false" ht="15" hidden="false" customHeight="false" outlineLevel="0" collapsed="false">
      <c r="M713" s="200"/>
    </row>
    <row r="714" customFormat="false" ht="15" hidden="false" customHeight="false" outlineLevel="0" collapsed="false">
      <c r="M714" s="200"/>
    </row>
    <row r="715" customFormat="false" ht="15" hidden="false" customHeight="false" outlineLevel="0" collapsed="false">
      <c r="M715" s="200"/>
    </row>
    <row r="716" customFormat="false" ht="15" hidden="false" customHeight="false" outlineLevel="0" collapsed="false">
      <c r="M716" s="200"/>
    </row>
    <row r="717" customFormat="false" ht="15" hidden="false" customHeight="false" outlineLevel="0" collapsed="false">
      <c r="M717" s="200"/>
    </row>
    <row r="718" customFormat="false" ht="15" hidden="false" customHeight="false" outlineLevel="0" collapsed="false">
      <c r="M718" s="200"/>
    </row>
    <row r="719" customFormat="false" ht="15" hidden="false" customHeight="false" outlineLevel="0" collapsed="false">
      <c r="M719" s="200"/>
    </row>
    <row r="720" customFormat="false" ht="15" hidden="false" customHeight="false" outlineLevel="0" collapsed="false">
      <c r="M720" s="200"/>
    </row>
    <row r="721" customFormat="false" ht="15" hidden="false" customHeight="false" outlineLevel="0" collapsed="false">
      <c r="M721" s="200"/>
    </row>
    <row r="722" customFormat="false" ht="15" hidden="false" customHeight="false" outlineLevel="0" collapsed="false">
      <c r="M722" s="200"/>
    </row>
    <row r="723" customFormat="false" ht="15" hidden="false" customHeight="false" outlineLevel="0" collapsed="false">
      <c r="M723" s="200"/>
    </row>
    <row r="724" customFormat="false" ht="15" hidden="false" customHeight="false" outlineLevel="0" collapsed="false">
      <c r="M724" s="200"/>
    </row>
    <row r="725" customFormat="false" ht="15" hidden="false" customHeight="false" outlineLevel="0" collapsed="false">
      <c r="M725" s="200"/>
    </row>
    <row r="726" customFormat="false" ht="15" hidden="false" customHeight="false" outlineLevel="0" collapsed="false">
      <c r="M726" s="200"/>
    </row>
    <row r="727" customFormat="false" ht="15" hidden="false" customHeight="false" outlineLevel="0" collapsed="false">
      <c r="M727" s="200"/>
    </row>
    <row r="728" customFormat="false" ht="15" hidden="false" customHeight="false" outlineLevel="0" collapsed="false">
      <c r="M728" s="200"/>
    </row>
    <row r="729" customFormat="false" ht="15" hidden="false" customHeight="false" outlineLevel="0" collapsed="false">
      <c r="M729" s="200"/>
    </row>
    <row r="730" customFormat="false" ht="15" hidden="false" customHeight="false" outlineLevel="0" collapsed="false">
      <c r="M730" s="200"/>
    </row>
    <row r="731" customFormat="false" ht="15" hidden="false" customHeight="false" outlineLevel="0" collapsed="false">
      <c r="M731" s="200"/>
    </row>
    <row r="732" customFormat="false" ht="15" hidden="false" customHeight="false" outlineLevel="0" collapsed="false">
      <c r="M732" s="200"/>
    </row>
    <row r="733" customFormat="false" ht="15" hidden="false" customHeight="false" outlineLevel="0" collapsed="false">
      <c r="M733" s="200"/>
    </row>
    <row r="734" customFormat="false" ht="15" hidden="false" customHeight="false" outlineLevel="0" collapsed="false">
      <c r="M734" s="200"/>
    </row>
    <row r="735" customFormat="false" ht="15" hidden="false" customHeight="false" outlineLevel="0" collapsed="false">
      <c r="M735" s="200"/>
    </row>
    <row r="736" customFormat="false" ht="15" hidden="false" customHeight="false" outlineLevel="0" collapsed="false">
      <c r="M736" s="200"/>
    </row>
    <row r="737" customFormat="false" ht="15" hidden="false" customHeight="false" outlineLevel="0" collapsed="false">
      <c r="M737" s="200"/>
    </row>
    <row r="738" customFormat="false" ht="15" hidden="false" customHeight="false" outlineLevel="0" collapsed="false">
      <c r="M738" s="200"/>
    </row>
    <row r="739" customFormat="false" ht="15" hidden="false" customHeight="false" outlineLevel="0" collapsed="false">
      <c r="M739" s="200"/>
    </row>
    <row r="740" customFormat="false" ht="15" hidden="false" customHeight="false" outlineLevel="0" collapsed="false">
      <c r="M740" s="200"/>
    </row>
    <row r="741" customFormat="false" ht="15" hidden="false" customHeight="false" outlineLevel="0" collapsed="false">
      <c r="M741" s="200"/>
    </row>
    <row r="742" customFormat="false" ht="15" hidden="false" customHeight="false" outlineLevel="0" collapsed="false">
      <c r="M742" s="200"/>
    </row>
    <row r="743" customFormat="false" ht="15" hidden="false" customHeight="false" outlineLevel="0" collapsed="false">
      <c r="M743" s="200"/>
    </row>
    <row r="744" customFormat="false" ht="15" hidden="false" customHeight="false" outlineLevel="0" collapsed="false">
      <c r="M744" s="200"/>
    </row>
    <row r="745" customFormat="false" ht="15" hidden="false" customHeight="false" outlineLevel="0" collapsed="false">
      <c r="M745" s="200"/>
    </row>
    <row r="746" customFormat="false" ht="15" hidden="false" customHeight="false" outlineLevel="0" collapsed="false">
      <c r="M746" s="200"/>
    </row>
    <row r="747" customFormat="false" ht="15" hidden="false" customHeight="false" outlineLevel="0" collapsed="false">
      <c r="M747" s="200"/>
    </row>
    <row r="748" customFormat="false" ht="15" hidden="false" customHeight="false" outlineLevel="0" collapsed="false">
      <c r="M748" s="200"/>
    </row>
    <row r="749" customFormat="false" ht="15" hidden="false" customHeight="false" outlineLevel="0" collapsed="false">
      <c r="M749" s="200"/>
    </row>
    <row r="750" customFormat="false" ht="15" hidden="false" customHeight="false" outlineLevel="0" collapsed="false">
      <c r="M750" s="200"/>
    </row>
    <row r="751" customFormat="false" ht="15" hidden="false" customHeight="false" outlineLevel="0" collapsed="false">
      <c r="M751" s="200"/>
    </row>
    <row r="752" customFormat="false" ht="15" hidden="false" customHeight="false" outlineLevel="0" collapsed="false">
      <c r="M752" s="200"/>
    </row>
    <row r="753" customFormat="false" ht="15" hidden="false" customHeight="false" outlineLevel="0" collapsed="false">
      <c r="M753" s="200"/>
    </row>
    <row r="754" customFormat="false" ht="15" hidden="false" customHeight="false" outlineLevel="0" collapsed="false">
      <c r="M754" s="200"/>
    </row>
    <row r="755" customFormat="false" ht="15" hidden="false" customHeight="false" outlineLevel="0" collapsed="false">
      <c r="M755" s="200"/>
    </row>
    <row r="756" customFormat="false" ht="15" hidden="false" customHeight="false" outlineLevel="0" collapsed="false">
      <c r="M756" s="200"/>
    </row>
    <row r="757" customFormat="false" ht="15" hidden="false" customHeight="false" outlineLevel="0" collapsed="false">
      <c r="M757" s="200"/>
    </row>
    <row r="758" customFormat="false" ht="15" hidden="false" customHeight="false" outlineLevel="0" collapsed="false">
      <c r="M758" s="200"/>
    </row>
    <row r="759" customFormat="false" ht="15" hidden="false" customHeight="false" outlineLevel="0" collapsed="false">
      <c r="M759" s="200"/>
    </row>
    <row r="760" customFormat="false" ht="15" hidden="false" customHeight="false" outlineLevel="0" collapsed="false">
      <c r="M760" s="200"/>
    </row>
    <row r="761" customFormat="false" ht="15" hidden="false" customHeight="false" outlineLevel="0" collapsed="false">
      <c r="M761" s="200"/>
    </row>
    <row r="762" customFormat="false" ht="15" hidden="false" customHeight="false" outlineLevel="0" collapsed="false">
      <c r="M762" s="200"/>
    </row>
    <row r="763" customFormat="false" ht="15" hidden="false" customHeight="false" outlineLevel="0" collapsed="false">
      <c r="M763" s="200"/>
    </row>
    <row r="764" customFormat="false" ht="15" hidden="false" customHeight="false" outlineLevel="0" collapsed="false">
      <c r="M764" s="200"/>
    </row>
    <row r="765" customFormat="false" ht="15" hidden="false" customHeight="false" outlineLevel="0" collapsed="false">
      <c r="M765" s="200"/>
    </row>
    <row r="766" customFormat="false" ht="15" hidden="false" customHeight="false" outlineLevel="0" collapsed="false">
      <c r="M766" s="200"/>
    </row>
    <row r="767" customFormat="false" ht="15" hidden="false" customHeight="false" outlineLevel="0" collapsed="false">
      <c r="M767" s="200"/>
    </row>
    <row r="768" customFormat="false" ht="15" hidden="false" customHeight="false" outlineLevel="0" collapsed="false">
      <c r="M768" s="200"/>
    </row>
    <row r="769" customFormat="false" ht="15" hidden="false" customHeight="false" outlineLevel="0" collapsed="false">
      <c r="M769" s="200"/>
    </row>
    <row r="770" customFormat="false" ht="15" hidden="false" customHeight="false" outlineLevel="0" collapsed="false">
      <c r="M770" s="200"/>
    </row>
    <row r="771" customFormat="false" ht="15" hidden="false" customHeight="false" outlineLevel="0" collapsed="false">
      <c r="M771" s="200"/>
    </row>
    <row r="772" customFormat="false" ht="15" hidden="false" customHeight="false" outlineLevel="0" collapsed="false">
      <c r="M772" s="200"/>
    </row>
    <row r="773" customFormat="false" ht="15" hidden="false" customHeight="false" outlineLevel="0" collapsed="false">
      <c r="M773" s="200"/>
    </row>
    <row r="774" customFormat="false" ht="15" hidden="false" customHeight="false" outlineLevel="0" collapsed="false">
      <c r="M774" s="200"/>
    </row>
    <row r="775" customFormat="false" ht="15" hidden="false" customHeight="false" outlineLevel="0" collapsed="false">
      <c r="M775" s="200"/>
    </row>
    <row r="776" customFormat="false" ht="15" hidden="false" customHeight="false" outlineLevel="0" collapsed="false">
      <c r="M776" s="200"/>
    </row>
    <row r="777" customFormat="false" ht="15" hidden="false" customHeight="false" outlineLevel="0" collapsed="false">
      <c r="M777" s="200"/>
    </row>
    <row r="778" customFormat="false" ht="15" hidden="false" customHeight="false" outlineLevel="0" collapsed="false">
      <c r="M778" s="200"/>
    </row>
    <row r="779" customFormat="false" ht="15" hidden="false" customHeight="false" outlineLevel="0" collapsed="false">
      <c r="M779" s="200"/>
    </row>
    <row r="780" customFormat="false" ht="15" hidden="false" customHeight="false" outlineLevel="0" collapsed="false">
      <c r="M780" s="200"/>
    </row>
    <row r="781" customFormat="false" ht="15" hidden="false" customHeight="false" outlineLevel="0" collapsed="false">
      <c r="M781" s="200"/>
    </row>
    <row r="782" customFormat="false" ht="15" hidden="false" customHeight="false" outlineLevel="0" collapsed="false">
      <c r="M782" s="200"/>
    </row>
    <row r="783" customFormat="false" ht="15" hidden="false" customHeight="false" outlineLevel="0" collapsed="false">
      <c r="M783" s="200"/>
    </row>
    <row r="784" customFormat="false" ht="15" hidden="false" customHeight="false" outlineLevel="0" collapsed="false">
      <c r="M784" s="200"/>
    </row>
    <row r="785" customFormat="false" ht="15" hidden="false" customHeight="false" outlineLevel="0" collapsed="false">
      <c r="M785" s="200"/>
    </row>
    <row r="786" customFormat="false" ht="15" hidden="false" customHeight="false" outlineLevel="0" collapsed="false">
      <c r="M786" s="200"/>
    </row>
    <row r="787" customFormat="false" ht="15" hidden="false" customHeight="false" outlineLevel="0" collapsed="false">
      <c r="M787" s="200"/>
    </row>
    <row r="788" customFormat="false" ht="15" hidden="false" customHeight="false" outlineLevel="0" collapsed="false">
      <c r="M788" s="200"/>
    </row>
    <row r="789" customFormat="false" ht="15" hidden="false" customHeight="false" outlineLevel="0" collapsed="false">
      <c r="M789" s="200"/>
    </row>
    <row r="790" customFormat="false" ht="15" hidden="false" customHeight="false" outlineLevel="0" collapsed="false">
      <c r="M790" s="200"/>
    </row>
    <row r="791" customFormat="false" ht="15" hidden="false" customHeight="false" outlineLevel="0" collapsed="false">
      <c r="M791" s="200"/>
    </row>
    <row r="792" customFormat="false" ht="15" hidden="false" customHeight="false" outlineLevel="0" collapsed="false">
      <c r="M792" s="200"/>
    </row>
    <row r="793" customFormat="false" ht="15" hidden="false" customHeight="false" outlineLevel="0" collapsed="false">
      <c r="M793" s="200"/>
    </row>
    <row r="794" customFormat="false" ht="15" hidden="false" customHeight="false" outlineLevel="0" collapsed="false">
      <c r="M794" s="200"/>
    </row>
    <row r="795" customFormat="false" ht="15" hidden="false" customHeight="false" outlineLevel="0" collapsed="false">
      <c r="M795" s="200"/>
    </row>
    <row r="796" customFormat="false" ht="15" hidden="false" customHeight="false" outlineLevel="0" collapsed="false">
      <c r="M796" s="200"/>
    </row>
    <row r="797" customFormat="false" ht="15" hidden="false" customHeight="false" outlineLevel="0" collapsed="false">
      <c r="M797" s="200"/>
    </row>
    <row r="798" customFormat="false" ht="15" hidden="false" customHeight="false" outlineLevel="0" collapsed="false">
      <c r="M798" s="200"/>
    </row>
    <row r="799" customFormat="false" ht="15" hidden="false" customHeight="false" outlineLevel="0" collapsed="false">
      <c r="M799" s="200"/>
    </row>
    <row r="800" customFormat="false" ht="15" hidden="false" customHeight="false" outlineLevel="0" collapsed="false">
      <c r="M800" s="200"/>
    </row>
    <row r="801" customFormat="false" ht="15" hidden="false" customHeight="false" outlineLevel="0" collapsed="false">
      <c r="M801" s="200"/>
    </row>
    <row r="802" customFormat="false" ht="15" hidden="false" customHeight="false" outlineLevel="0" collapsed="false">
      <c r="M802" s="200"/>
    </row>
    <row r="803" customFormat="false" ht="15" hidden="false" customHeight="false" outlineLevel="0" collapsed="false">
      <c r="M803" s="200"/>
    </row>
    <row r="804" customFormat="false" ht="15" hidden="false" customHeight="false" outlineLevel="0" collapsed="false">
      <c r="M804" s="200"/>
    </row>
    <row r="805" customFormat="false" ht="15" hidden="false" customHeight="false" outlineLevel="0" collapsed="false">
      <c r="M805" s="200"/>
    </row>
    <row r="806" customFormat="false" ht="15" hidden="false" customHeight="false" outlineLevel="0" collapsed="false">
      <c r="M806" s="200"/>
    </row>
    <row r="807" customFormat="false" ht="15" hidden="false" customHeight="false" outlineLevel="0" collapsed="false">
      <c r="M807" s="200"/>
    </row>
    <row r="808" customFormat="false" ht="15" hidden="false" customHeight="false" outlineLevel="0" collapsed="false">
      <c r="M808" s="200"/>
    </row>
    <row r="809" customFormat="false" ht="15" hidden="false" customHeight="false" outlineLevel="0" collapsed="false">
      <c r="M809" s="200"/>
    </row>
    <row r="810" customFormat="false" ht="15" hidden="false" customHeight="false" outlineLevel="0" collapsed="false">
      <c r="M810" s="200"/>
    </row>
    <row r="811" customFormat="false" ht="15" hidden="false" customHeight="false" outlineLevel="0" collapsed="false">
      <c r="M811" s="200"/>
    </row>
    <row r="812" customFormat="false" ht="15" hidden="false" customHeight="false" outlineLevel="0" collapsed="false">
      <c r="M812" s="200"/>
    </row>
    <row r="813" customFormat="false" ht="15" hidden="false" customHeight="false" outlineLevel="0" collapsed="false">
      <c r="M813" s="200"/>
    </row>
    <row r="814" customFormat="false" ht="15" hidden="false" customHeight="false" outlineLevel="0" collapsed="false">
      <c r="M814" s="200"/>
    </row>
    <row r="815" customFormat="false" ht="15" hidden="false" customHeight="false" outlineLevel="0" collapsed="false">
      <c r="M815" s="200"/>
    </row>
    <row r="816" customFormat="false" ht="15" hidden="false" customHeight="false" outlineLevel="0" collapsed="false">
      <c r="M816" s="200"/>
    </row>
    <row r="817" customFormat="false" ht="15" hidden="false" customHeight="false" outlineLevel="0" collapsed="false">
      <c r="M817" s="200"/>
    </row>
    <row r="818" customFormat="false" ht="15" hidden="false" customHeight="false" outlineLevel="0" collapsed="false">
      <c r="M818" s="200"/>
    </row>
    <row r="819" customFormat="false" ht="15" hidden="false" customHeight="false" outlineLevel="0" collapsed="false">
      <c r="M819" s="200"/>
    </row>
    <row r="820" customFormat="false" ht="15" hidden="false" customHeight="false" outlineLevel="0" collapsed="false">
      <c r="M820" s="200"/>
    </row>
    <row r="821" customFormat="false" ht="15" hidden="false" customHeight="false" outlineLevel="0" collapsed="false">
      <c r="M821" s="200"/>
    </row>
    <row r="822" customFormat="false" ht="15" hidden="false" customHeight="false" outlineLevel="0" collapsed="false">
      <c r="M822" s="200"/>
    </row>
    <row r="823" customFormat="false" ht="15" hidden="false" customHeight="false" outlineLevel="0" collapsed="false">
      <c r="M823" s="200"/>
    </row>
    <row r="824" customFormat="false" ht="15" hidden="false" customHeight="false" outlineLevel="0" collapsed="false">
      <c r="M824" s="200"/>
    </row>
    <row r="825" customFormat="false" ht="15" hidden="false" customHeight="false" outlineLevel="0" collapsed="false">
      <c r="M825" s="200"/>
    </row>
    <row r="826" customFormat="false" ht="15" hidden="false" customHeight="false" outlineLevel="0" collapsed="false">
      <c r="M826" s="200"/>
    </row>
    <row r="827" customFormat="false" ht="15" hidden="false" customHeight="false" outlineLevel="0" collapsed="false">
      <c r="M827" s="200"/>
    </row>
    <row r="828" customFormat="false" ht="15" hidden="false" customHeight="false" outlineLevel="0" collapsed="false">
      <c r="M828" s="200"/>
    </row>
    <row r="829" customFormat="false" ht="15" hidden="false" customHeight="false" outlineLevel="0" collapsed="false">
      <c r="M829" s="200"/>
    </row>
    <row r="830" customFormat="false" ht="15" hidden="false" customHeight="false" outlineLevel="0" collapsed="false">
      <c r="M830" s="200"/>
    </row>
    <row r="831" customFormat="false" ht="15" hidden="false" customHeight="false" outlineLevel="0" collapsed="false">
      <c r="M831" s="200"/>
    </row>
    <row r="832" customFormat="false" ht="15" hidden="false" customHeight="false" outlineLevel="0" collapsed="false">
      <c r="M832" s="200"/>
    </row>
    <row r="833" customFormat="false" ht="15" hidden="false" customHeight="false" outlineLevel="0" collapsed="false">
      <c r="M833" s="200"/>
    </row>
    <row r="834" customFormat="false" ht="15" hidden="false" customHeight="false" outlineLevel="0" collapsed="false">
      <c r="M834" s="200"/>
    </row>
    <row r="835" customFormat="false" ht="15" hidden="false" customHeight="false" outlineLevel="0" collapsed="false">
      <c r="M835" s="200"/>
    </row>
    <row r="836" customFormat="false" ht="15" hidden="false" customHeight="false" outlineLevel="0" collapsed="false">
      <c r="M836" s="200"/>
    </row>
    <row r="837" customFormat="false" ht="15" hidden="false" customHeight="false" outlineLevel="0" collapsed="false">
      <c r="M837" s="200"/>
    </row>
    <row r="838" customFormat="false" ht="15" hidden="false" customHeight="false" outlineLevel="0" collapsed="false">
      <c r="M838" s="200"/>
    </row>
    <row r="839" customFormat="false" ht="15" hidden="false" customHeight="false" outlineLevel="0" collapsed="false">
      <c r="M839" s="200"/>
    </row>
    <row r="840" customFormat="false" ht="15" hidden="false" customHeight="false" outlineLevel="0" collapsed="false">
      <c r="M840" s="200"/>
    </row>
    <row r="841" customFormat="false" ht="15" hidden="false" customHeight="false" outlineLevel="0" collapsed="false">
      <c r="M841" s="200"/>
    </row>
    <row r="842" customFormat="false" ht="15" hidden="false" customHeight="false" outlineLevel="0" collapsed="false">
      <c r="M842" s="200"/>
    </row>
    <row r="843" customFormat="false" ht="15" hidden="false" customHeight="false" outlineLevel="0" collapsed="false">
      <c r="M843" s="200"/>
    </row>
    <row r="844" customFormat="false" ht="15" hidden="false" customHeight="false" outlineLevel="0" collapsed="false">
      <c r="M844" s="200"/>
    </row>
    <row r="845" customFormat="false" ht="15" hidden="false" customHeight="false" outlineLevel="0" collapsed="false">
      <c r="M845" s="200"/>
    </row>
    <row r="846" customFormat="false" ht="15" hidden="false" customHeight="false" outlineLevel="0" collapsed="false">
      <c r="M846" s="200"/>
    </row>
    <row r="847" customFormat="false" ht="15" hidden="false" customHeight="false" outlineLevel="0" collapsed="false">
      <c r="M847" s="200"/>
    </row>
    <row r="848" customFormat="false" ht="15" hidden="false" customHeight="false" outlineLevel="0" collapsed="false">
      <c r="M848" s="200"/>
    </row>
    <row r="849" customFormat="false" ht="15" hidden="false" customHeight="false" outlineLevel="0" collapsed="false">
      <c r="M849" s="200"/>
    </row>
    <row r="850" customFormat="false" ht="15" hidden="false" customHeight="false" outlineLevel="0" collapsed="false">
      <c r="M850" s="200"/>
    </row>
    <row r="851" customFormat="false" ht="15" hidden="false" customHeight="false" outlineLevel="0" collapsed="false">
      <c r="M851" s="200"/>
    </row>
    <row r="852" customFormat="false" ht="15" hidden="false" customHeight="false" outlineLevel="0" collapsed="false">
      <c r="M852" s="200"/>
    </row>
    <row r="853" customFormat="false" ht="15" hidden="false" customHeight="false" outlineLevel="0" collapsed="false">
      <c r="M853" s="200"/>
    </row>
    <row r="854" customFormat="false" ht="15" hidden="false" customHeight="false" outlineLevel="0" collapsed="false">
      <c r="M854" s="200"/>
    </row>
    <row r="855" customFormat="false" ht="15" hidden="false" customHeight="false" outlineLevel="0" collapsed="false">
      <c r="M855" s="200"/>
    </row>
    <row r="856" customFormat="false" ht="15" hidden="false" customHeight="false" outlineLevel="0" collapsed="false">
      <c r="M856" s="200"/>
    </row>
    <row r="857" customFormat="false" ht="15" hidden="false" customHeight="false" outlineLevel="0" collapsed="false">
      <c r="M857" s="200"/>
    </row>
    <row r="858" customFormat="false" ht="15" hidden="false" customHeight="false" outlineLevel="0" collapsed="false">
      <c r="M858" s="200"/>
    </row>
    <row r="859" customFormat="false" ht="15" hidden="false" customHeight="false" outlineLevel="0" collapsed="false">
      <c r="M859" s="200"/>
    </row>
    <row r="860" customFormat="false" ht="15" hidden="false" customHeight="false" outlineLevel="0" collapsed="false">
      <c r="M860" s="200"/>
    </row>
    <row r="861" customFormat="false" ht="15" hidden="false" customHeight="false" outlineLevel="0" collapsed="false">
      <c r="M861" s="200"/>
    </row>
    <row r="862" customFormat="false" ht="15" hidden="false" customHeight="false" outlineLevel="0" collapsed="false">
      <c r="M862" s="200"/>
    </row>
    <row r="863" customFormat="false" ht="15" hidden="false" customHeight="false" outlineLevel="0" collapsed="false">
      <c r="M863" s="200"/>
    </row>
    <row r="864" customFormat="false" ht="15" hidden="false" customHeight="false" outlineLevel="0" collapsed="false">
      <c r="M864" s="200"/>
    </row>
    <row r="865" customFormat="false" ht="15" hidden="false" customHeight="false" outlineLevel="0" collapsed="false">
      <c r="M865" s="200"/>
    </row>
    <row r="866" customFormat="false" ht="15" hidden="false" customHeight="false" outlineLevel="0" collapsed="false">
      <c r="M866" s="200"/>
    </row>
    <row r="867" customFormat="false" ht="15" hidden="false" customHeight="false" outlineLevel="0" collapsed="false">
      <c r="M867" s="200"/>
    </row>
    <row r="868" customFormat="false" ht="15" hidden="false" customHeight="false" outlineLevel="0" collapsed="false">
      <c r="M868" s="200"/>
    </row>
    <row r="869" customFormat="false" ht="15" hidden="false" customHeight="false" outlineLevel="0" collapsed="false">
      <c r="M869" s="200"/>
    </row>
    <row r="870" customFormat="false" ht="15" hidden="false" customHeight="false" outlineLevel="0" collapsed="false">
      <c r="M870" s="200"/>
    </row>
    <row r="871" customFormat="false" ht="15" hidden="false" customHeight="false" outlineLevel="0" collapsed="false">
      <c r="M871" s="200"/>
    </row>
    <row r="872" customFormat="false" ht="15" hidden="false" customHeight="false" outlineLevel="0" collapsed="false">
      <c r="M872" s="200"/>
    </row>
    <row r="873" customFormat="false" ht="15" hidden="false" customHeight="false" outlineLevel="0" collapsed="false">
      <c r="M873" s="200"/>
    </row>
    <row r="874" customFormat="false" ht="15" hidden="false" customHeight="false" outlineLevel="0" collapsed="false">
      <c r="M874" s="200"/>
    </row>
    <row r="875" customFormat="false" ht="15" hidden="false" customHeight="false" outlineLevel="0" collapsed="false">
      <c r="M875" s="200"/>
    </row>
    <row r="876" customFormat="false" ht="15" hidden="false" customHeight="false" outlineLevel="0" collapsed="false">
      <c r="M876" s="200"/>
    </row>
    <row r="877" customFormat="false" ht="15" hidden="false" customHeight="false" outlineLevel="0" collapsed="false">
      <c r="M877" s="200"/>
    </row>
    <row r="878" customFormat="false" ht="15" hidden="false" customHeight="false" outlineLevel="0" collapsed="false">
      <c r="M878" s="200"/>
    </row>
    <row r="879" customFormat="false" ht="15" hidden="false" customHeight="false" outlineLevel="0" collapsed="false">
      <c r="M879" s="200"/>
    </row>
    <row r="880" customFormat="false" ht="15" hidden="false" customHeight="false" outlineLevel="0" collapsed="false">
      <c r="M880" s="200"/>
    </row>
    <row r="881" customFormat="false" ht="15" hidden="false" customHeight="false" outlineLevel="0" collapsed="false">
      <c r="M881" s="200"/>
    </row>
    <row r="882" customFormat="false" ht="15" hidden="false" customHeight="false" outlineLevel="0" collapsed="false">
      <c r="M882" s="200"/>
    </row>
    <row r="883" customFormat="false" ht="15" hidden="false" customHeight="false" outlineLevel="0" collapsed="false">
      <c r="M883" s="200"/>
    </row>
    <row r="884" customFormat="false" ht="15" hidden="false" customHeight="false" outlineLevel="0" collapsed="false">
      <c r="M884" s="200"/>
    </row>
    <row r="885" customFormat="false" ht="15" hidden="false" customHeight="false" outlineLevel="0" collapsed="false">
      <c r="M885" s="200"/>
    </row>
    <row r="886" customFormat="false" ht="15" hidden="false" customHeight="false" outlineLevel="0" collapsed="false">
      <c r="M886" s="200"/>
    </row>
    <row r="887" customFormat="false" ht="15" hidden="false" customHeight="false" outlineLevel="0" collapsed="false">
      <c r="M887" s="200"/>
    </row>
    <row r="888" customFormat="false" ht="15" hidden="false" customHeight="false" outlineLevel="0" collapsed="false">
      <c r="M888" s="200"/>
    </row>
    <row r="889" customFormat="false" ht="15" hidden="false" customHeight="false" outlineLevel="0" collapsed="false">
      <c r="M889" s="200"/>
    </row>
    <row r="890" customFormat="false" ht="15" hidden="false" customHeight="false" outlineLevel="0" collapsed="false">
      <c r="M890" s="200"/>
    </row>
    <row r="891" customFormat="false" ht="15" hidden="false" customHeight="false" outlineLevel="0" collapsed="false">
      <c r="M891" s="200"/>
    </row>
    <row r="892" customFormat="false" ht="15" hidden="false" customHeight="false" outlineLevel="0" collapsed="false">
      <c r="M892" s="200"/>
    </row>
    <row r="893" customFormat="false" ht="15" hidden="false" customHeight="false" outlineLevel="0" collapsed="false">
      <c r="M893" s="200"/>
    </row>
    <row r="894" customFormat="false" ht="15" hidden="false" customHeight="false" outlineLevel="0" collapsed="false">
      <c r="M894" s="200"/>
    </row>
    <row r="895" customFormat="false" ht="15" hidden="false" customHeight="false" outlineLevel="0" collapsed="false">
      <c r="M895" s="200"/>
    </row>
    <row r="896" customFormat="false" ht="15" hidden="false" customHeight="false" outlineLevel="0" collapsed="false">
      <c r="M896" s="200"/>
    </row>
    <row r="897" customFormat="false" ht="15" hidden="false" customHeight="false" outlineLevel="0" collapsed="false">
      <c r="M897" s="200"/>
    </row>
    <row r="898" customFormat="false" ht="15" hidden="false" customHeight="false" outlineLevel="0" collapsed="false">
      <c r="M898" s="200"/>
    </row>
    <row r="899" customFormat="false" ht="15" hidden="false" customHeight="false" outlineLevel="0" collapsed="false">
      <c r="M899" s="200"/>
    </row>
    <row r="900" customFormat="false" ht="15" hidden="false" customHeight="false" outlineLevel="0" collapsed="false">
      <c r="M900" s="200"/>
    </row>
    <row r="901" customFormat="false" ht="15" hidden="false" customHeight="false" outlineLevel="0" collapsed="false">
      <c r="M901" s="200"/>
    </row>
    <row r="902" customFormat="false" ht="15" hidden="false" customHeight="false" outlineLevel="0" collapsed="false">
      <c r="M902" s="200"/>
    </row>
    <row r="903" customFormat="false" ht="15" hidden="false" customHeight="false" outlineLevel="0" collapsed="false">
      <c r="M903" s="200"/>
    </row>
    <row r="904" customFormat="false" ht="15" hidden="false" customHeight="false" outlineLevel="0" collapsed="false">
      <c r="M904" s="200"/>
    </row>
    <row r="905" customFormat="false" ht="15" hidden="false" customHeight="false" outlineLevel="0" collapsed="false">
      <c r="M905" s="200"/>
    </row>
    <row r="906" customFormat="false" ht="15" hidden="false" customHeight="false" outlineLevel="0" collapsed="false">
      <c r="M906" s="200"/>
    </row>
    <row r="907" customFormat="false" ht="15" hidden="false" customHeight="false" outlineLevel="0" collapsed="false">
      <c r="M907" s="200"/>
    </row>
    <row r="908" customFormat="false" ht="15" hidden="false" customHeight="false" outlineLevel="0" collapsed="false">
      <c r="M908" s="200"/>
    </row>
    <row r="909" customFormat="false" ht="15" hidden="false" customHeight="false" outlineLevel="0" collapsed="false">
      <c r="M909" s="200"/>
    </row>
    <row r="910" customFormat="false" ht="15" hidden="false" customHeight="false" outlineLevel="0" collapsed="false">
      <c r="M910" s="200"/>
    </row>
    <row r="911" customFormat="false" ht="15" hidden="false" customHeight="false" outlineLevel="0" collapsed="false">
      <c r="M911" s="200"/>
    </row>
    <row r="912" customFormat="false" ht="15" hidden="false" customHeight="false" outlineLevel="0" collapsed="false">
      <c r="M912" s="200"/>
    </row>
    <row r="913" customFormat="false" ht="15" hidden="false" customHeight="false" outlineLevel="0" collapsed="false">
      <c r="M913" s="200"/>
    </row>
    <row r="914" customFormat="false" ht="15" hidden="false" customHeight="false" outlineLevel="0" collapsed="false">
      <c r="M914" s="200"/>
    </row>
    <row r="915" customFormat="false" ht="15" hidden="false" customHeight="false" outlineLevel="0" collapsed="false">
      <c r="M915" s="200"/>
    </row>
    <row r="916" customFormat="false" ht="15" hidden="false" customHeight="false" outlineLevel="0" collapsed="false">
      <c r="M916" s="200"/>
    </row>
    <row r="917" customFormat="false" ht="15" hidden="false" customHeight="false" outlineLevel="0" collapsed="false">
      <c r="M917" s="200"/>
    </row>
    <row r="918" customFormat="false" ht="15" hidden="false" customHeight="false" outlineLevel="0" collapsed="false">
      <c r="M918" s="200"/>
    </row>
    <row r="919" customFormat="false" ht="15" hidden="false" customHeight="false" outlineLevel="0" collapsed="false">
      <c r="M919" s="200"/>
    </row>
    <row r="920" customFormat="false" ht="15" hidden="false" customHeight="false" outlineLevel="0" collapsed="false">
      <c r="M920" s="200"/>
    </row>
    <row r="921" customFormat="false" ht="15" hidden="false" customHeight="false" outlineLevel="0" collapsed="false">
      <c r="M921" s="200"/>
    </row>
    <row r="922" customFormat="false" ht="15" hidden="false" customHeight="false" outlineLevel="0" collapsed="false">
      <c r="M922" s="200"/>
    </row>
    <row r="923" customFormat="false" ht="15" hidden="false" customHeight="false" outlineLevel="0" collapsed="false">
      <c r="M923" s="200"/>
    </row>
    <row r="924" customFormat="false" ht="15" hidden="false" customHeight="false" outlineLevel="0" collapsed="false">
      <c r="M924" s="200"/>
    </row>
    <row r="925" customFormat="false" ht="15" hidden="false" customHeight="false" outlineLevel="0" collapsed="false">
      <c r="M925" s="200"/>
    </row>
    <row r="926" customFormat="false" ht="15" hidden="false" customHeight="false" outlineLevel="0" collapsed="false">
      <c r="M926" s="200"/>
    </row>
    <row r="927" customFormat="false" ht="15" hidden="false" customHeight="false" outlineLevel="0" collapsed="false">
      <c r="M927" s="200"/>
    </row>
    <row r="928" customFormat="false" ht="15" hidden="false" customHeight="false" outlineLevel="0" collapsed="false">
      <c r="M928" s="200"/>
    </row>
    <row r="929" customFormat="false" ht="15" hidden="false" customHeight="false" outlineLevel="0" collapsed="false">
      <c r="M929" s="200"/>
    </row>
    <row r="930" customFormat="false" ht="15" hidden="false" customHeight="false" outlineLevel="0" collapsed="false">
      <c r="M930" s="200"/>
    </row>
    <row r="931" customFormat="false" ht="15" hidden="false" customHeight="false" outlineLevel="0" collapsed="false">
      <c r="M931" s="200"/>
    </row>
    <row r="932" customFormat="false" ht="15" hidden="false" customHeight="false" outlineLevel="0" collapsed="false">
      <c r="M932" s="200"/>
    </row>
    <row r="933" customFormat="false" ht="15" hidden="false" customHeight="false" outlineLevel="0" collapsed="false">
      <c r="M933" s="200"/>
    </row>
    <row r="934" customFormat="false" ht="15" hidden="false" customHeight="false" outlineLevel="0" collapsed="false">
      <c r="M934" s="200"/>
    </row>
    <row r="935" customFormat="false" ht="15" hidden="false" customHeight="false" outlineLevel="0" collapsed="false">
      <c r="M935" s="200"/>
    </row>
    <row r="936" customFormat="false" ht="15" hidden="false" customHeight="false" outlineLevel="0" collapsed="false">
      <c r="M936" s="200"/>
    </row>
    <row r="937" customFormat="false" ht="15" hidden="false" customHeight="false" outlineLevel="0" collapsed="false">
      <c r="M937" s="200"/>
    </row>
    <row r="938" customFormat="false" ht="15" hidden="false" customHeight="false" outlineLevel="0" collapsed="false">
      <c r="M938" s="200"/>
    </row>
    <row r="939" customFormat="false" ht="15" hidden="false" customHeight="false" outlineLevel="0" collapsed="false">
      <c r="M939" s="200"/>
    </row>
    <row r="940" customFormat="false" ht="15" hidden="false" customHeight="false" outlineLevel="0" collapsed="false">
      <c r="M940" s="200"/>
    </row>
    <row r="941" customFormat="false" ht="15" hidden="false" customHeight="false" outlineLevel="0" collapsed="false">
      <c r="M941" s="200"/>
    </row>
    <row r="942" customFormat="false" ht="15" hidden="false" customHeight="false" outlineLevel="0" collapsed="false">
      <c r="M942" s="200"/>
    </row>
    <row r="943" customFormat="false" ht="15" hidden="false" customHeight="false" outlineLevel="0" collapsed="false">
      <c r="M943" s="200"/>
    </row>
    <row r="944" customFormat="false" ht="15" hidden="false" customHeight="false" outlineLevel="0" collapsed="false">
      <c r="M944" s="200"/>
    </row>
    <row r="945" customFormat="false" ht="15" hidden="false" customHeight="false" outlineLevel="0" collapsed="false">
      <c r="M945" s="200"/>
    </row>
    <row r="946" customFormat="false" ht="15" hidden="false" customHeight="false" outlineLevel="0" collapsed="false">
      <c r="M946" s="200"/>
    </row>
    <row r="947" customFormat="false" ht="15" hidden="false" customHeight="false" outlineLevel="0" collapsed="false">
      <c r="M947" s="200"/>
    </row>
    <row r="948" customFormat="false" ht="15" hidden="false" customHeight="false" outlineLevel="0" collapsed="false">
      <c r="M948" s="200"/>
    </row>
    <row r="949" customFormat="false" ht="15" hidden="false" customHeight="false" outlineLevel="0" collapsed="false">
      <c r="M949" s="200"/>
    </row>
    <row r="950" customFormat="false" ht="15" hidden="false" customHeight="false" outlineLevel="0" collapsed="false">
      <c r="M950" s="200"/>
    </row>
    <row r="951" customFormat="false" ht="15" hidden="false" customHeight="false" outlineLevel="0" collapsed="false">
      <c r="M951" s="200"/>
    </row>
    <row r="952" customFormat="false" ht="15" hidden="false" customHeight="false" outlineLevel="0" collapsed="false">
      <c r="M952" s="200"/>
    </row>
    <row r="953" customFormat="false" ht="15" hidden="false" customHeight="false" outlineLevel="0" collapsed="false">
      <c r="M953" s="200"/>
    </row>
    <row r="954" customFormat="false" ht="15" hidden="false" customHeight="false" outlineLevel="0" collapsed="false">
      <c r="M954" s="200"/>
    </row>
    <row r="955" customFormat="false" ht="15" hidden="false" customHeight="false" outlineLevel="0" collapsed="false">
      <c r="M955" s="200"/>
    </row>
    <row r="956" customFormat="false" ht="15" hidden="false" customHeight="false" outlineLevel="0" collapsed="false">
      <c r="M956" s="200"/>
    </row>
    <row r="957" customFormat="false" ht="15" hidden="false" customHeight="false" outlineLevel="0" collapsed="false">
      <c r="M957" s="200"/>
    </row>
    <row r="958" customFormat="false" ht="15" hidden="false" customHeight="false" outlineLevel="0" collapsed="false">
      <c r="M958" s="200"/>
    </row>
    <row r="959" customFormat="false" ht="15" hidden="false" customHeight="false" outlineLevel="0" collapsed="false">
      <c r="M959" s="200"/>
    </row>
    <row r="960" customFormat="false" ht="15" hidden="false" customHeight="false" outlineLevel="0" collapsed="false">
      <c r="M960" s="200"/>
    </row>
    <row r="961" customFormat="false" ht="15" hidden="false" customHeight="false" outlineLevel="0" collapsed="false">
      <c r="M961" s="200"/>
    </row>
    <row r="962" customFormat="false" ht="15" hidden="false" customHeight="false" outlineLevel="0" collapsed="false">
      <c r="M962" s="200"/>
    </row>
    <row r="963" customFormat="false" ht="15" hidden="false" customHeight="false" outlineLevel="0" collapsed="false">
      <c r="M963" s="200"/>
    </row>
    <row r="964" customFormat="false" ht="15" hidden="false" customHeight="false" outlineLevel="0" collapsed="false">
      <c r="M964" s="200"/>
    </row>
    <row r="965" customFormat="false" ht="15" hidden="false" customHeight="false" outlineLevel="0" collapsed="false">
      <c r="M965" s="200"/>
    </row>
    <row r="966" customFormat="false" ht="15" hidden="false" customHeight="false" outlineLevel="0" collapsed="false">
      <c r="M966" s="200"/>
    </row>
    <row r="967" customFormat="false" ht="15" hidden="false" customHeight="false" outlineLevel="0" collapsed="false">
      <c r="M967" s="200"/>
    </row>
    <row r="968" customFormat="false" ht="15" hidden="false" customHeight="false" outlineLevel="0" collapsed="false">
      <c r="M968" s="200"/>
    </row>
    <row r="969" customFormat="false" ht="15" hidden="false" customHeight="false" outlineLevel="0" collapsed="false">
      <c r="M969" s="200"/>
    </row>
    <row r="970" customFormat="false" ht="15" hidden="false" customHeight="false" outlineLevel="0" collapsed="false">
      <c r="M970" s="200"/>
    </row>
    <row r="971" customFormat="false" ht="15" hidden="false" customHeight="false" outlineLevel="0" collapsed="false">
      <c r="M971" s="200"/>
    </row>
    <row r="972" customFormat="false" ht="15" hidden="false" customHeight="false" outlineLevel="0" collapsed="false">
      <c r="M972" s="200"/>
    </row>
    <row r="973" customFormat="false" ht="15" hidden="false" customHeight="false" outlineLevel="0" collapsed="false">
      <c r="M973" s="200"/>
    </row>
    <row r="974" customFormat="false" ht="15" hidden="false" customHeight="false" outlineLevel="0" collapsed="false">
      <c r="M974" s="200"/>
    </row>
    <row r="975" customFormat="false" ht="15" hidden="false" customHeight="false" outlineLevel="0" collapsed="false">
      <c r="M975" s="200"/>
    </row>
    <row r="976" customFormat="false" ht="15" hidden="false" customHeight="false" outlineLevel="0" collapsed="false">
      <c r="M976" s="200"/>
    </row>
    <row r="977" customFormat="false" ht="15" hidden="false" customHeight="false" outlineLevel="0" collapsed="false">
      <c r="M977" s="200"/>
    </row>
    <row r="978" customFormat="false" ht="15" hidden="false" customHeight="false" outlineLevel="0" collapsed="false">
      <c r="M978" s="200"/>
    </row>
    <row r="979" customFormat="false" ht="15" hidden="false" customHeight="false" outlineLevel="0" collapsed="false">
      <c r="M979" s="200"/>
    </row>
    <row r="980" customFormat="false" ht="15" hidden="false" customHeight="false" outlineLevel="0" collapsed="false">
      <c r="M980" s="200"/>
    </row>
    <row r="981" customFormat="false" ht="15" hidden="false" customHeight="false" outlineLevel="0" collapsed="false">
      <c r="M981" s="200"/>
    </row>
    <row r="982" customFormat="false" ht="15" hidden="false" customHeight="false" outlineLevel="0" collapsed="false">
      <c r="M982" s="200"/>
    </row>
    <row r="983" customFormat="false" ht="15" hidden="false" customHeight="false" outlineLevel="0" collapsed="false">
      <c r="M983" s="200"/>
    </row>
    <row r="984" customFormat="false" ht="15" hidden="false" customHeight="false" outlineLevel="0" collapsed="false">
      <c r="M984" s="200"/>
    </row>
    <row r="985" customFormat="false" ht="15" hidden="false" customHeight="false" outlineLevel="0" collapsed="false">
      <c r="M985" s="200"/>
    </row>
    <row r="986" customFormat="false" ht="15" hidden="false" customHeight="false" outlineLevel="0" collapsed="false">
      <c r="M986" s="200"/>
    </row>
    <row r="987" customFormat="false" ht="15" hidden="false" customHeight="false" outlineLevel="0" collapsed="false">
      <c r="M987" s="200"/>
    </row>
    <row r="988" customFormat="false" ht="15" hidden="false" customHeight="false" outlineLevel="0" collapsed="false">
      <c r="M988" s="200"/>
    </row>
    <row r="989" customFormat="false" ht="15" hidden="false" customHeight="false" outlineLevel="0" collapsed="false">
      <c r="M989" s="200"/>
    </row>
    <row r="990" customFormat="false" ht="15" hidden="false" customHeight="false" outlineLevel="0" collapsed="false">
      <c r="M990" s="200"/>
    </row>
    <row r="991" customFormat="false" ht="15" hidden="false" customHeight="false" outlineLevel="0" collapsed="false">
      <c r="M991" s="200"/>
    </row>
    <row r="992" customFormat="false" ht="15" hidden="false" customHeight="false" outlineLevel="0" collapsed="false">
      <c r="M992" s="200"/>
    </row>
    <row r="993" customFormat="false" ht="15" hidden="false" customHeight="false" outlineLevel="0" collapsed="false">
      <c r="M993" s="200"/>
    </row>
  </sheetData>
  <autoFilter ref="B15:K492"/>
  <mergeCells count="9">
    <mergeCell ref="B15:B16"/>
    <mergeCell ref="C15:C16"/>
    <mergeCell ref="D15:D16"/>
    <mergeCell ref="E15:E16"/>
    <mergeCell ref="F15:F16"/>
    <mergeCell ref="G15:G16"/>
    <mergeCell ref="H15:H16"/>
    <mergeCell ref="I15:K15"/>
    <mergeCell ref="D492:K492"/>
  </mergeCells>
  <printOptions headings="false" gridLines="false" gridLinesSet="true" horizontalCentered="true" verticalCentered="true"/>
  <pageMargins left="0.354166666666667" right="0.196527777777778" top="0.78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0" man="true" max="16383" min="0"/>
    <brk id="154" man="true" max="16383" min="0"/>
    <brk id="221" man="true" max="16383" min="0"/>
    <brk id="283" man="true" max="16383" min="0"/>
    <brk id="361" man="true" max="16383" min="0"/>
    <brk id="425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8:R163"/>
  <sheetViews>
    <sheetView showFormulas="false" showGridLines="true" showRowColHeaders="true" showZeros="false" rightToLeft="false" tabSelected="false" showOutlineSymbols="true" defaultGridColor="true" view="normal" topLeftCell="D7" colorId="64" zoomScale="75" zoomScaleNormal="75" zoomScalePageLayoutView="100" workbookViewId="0">
      <pane xSplit="0" ySplit="1605" topLeftCell="A94" activePane="topLeft" state="split"/>
      <selection pane="topLeft" activeCell="O7" activeCellId="0" sqref="O1:O16384"/>
      <selection pane="bottomLeft" activeCell="D94" activeCellId="0" sqref="D94"/>
    </sheetView>
  </sheetViews>
  <sheetFormatPr defaultColWidth="9.13671875" defaultRowHeight="15" zeroHeight="false" outlineLevelRow="0" outlineLevelCol="0"/>
  <cols>
    <col collapsed="false" customWidth="true" hidden="false" outlineLevel="0" max="1" min="1" style="312" width="11.13"/>
    <col collapsed="false" customWidth="true" hidden="false" outlineLevel="0" max="2" min="2" style="312" width="13.85"/>
    <col collapsed="false" customWidth="true" hidden="false" outlineLevel="0" max="3" min="3" style="313" width="91.41"/>
    <col collapsed="false" customWidth="true" hidden="false" outlineLevel="0" max="4" min="4" style="314" width="12.56"/>
    <col collapsed="false" customWidth="false" hidden="false" outlineLevel="0" max="5" min="5" style="314" width="9.14"/>
    <col collapsed="false" customWidth="true" hidden="false" outlineLevel="0" max="6" min="6" style="315" width="15.99"/>
    <col collapsed="false" customWidth="true" hidden="false" outlineLevel="0" max="7" min="7" style="314" width="17.56"/>
    <col collapsed="false" customWidth="true" hidden="false" outlineLevel="0" max="8" min="8" style="312" width="14.14"/>
    <col collapsed="false" customWidth="true" hidden="false" outlineLevel="0" max="9" min="9" style="316" width="10.13"/>
    <col collapsed="false" customWidth="true" hidden="false" outlineLevel="0" max="10" min="10" style="317" width="14.28"/>
    <col collapsed="false" customWidth="true" hidden="false" outlineLevel="0" max="11" min="11" style="318" width="14.85"/>
    <col collapsed="false" customWidth="true" hidden="false" outlineLevel="0" max="12" min="12" style="312" width="14.28"/>
    <col collapsed="false" customWidth="false" hidden="false" outlineLevel="0" max="17" min="13" style="312" width="9.14"/>
    <col collapsed="false" customWidth="true" hidden="false" outlineLevel="0" max="18" min="18" style="312" width="16.28"/>
    <col collapsed="false" customWidth="false" hidden="false" outlineLevel="0" max="257" min="19" style="312" width="9.14"/>
  </cols>
  <sheetData>
    <row r="8" s="200" customFormat="true" ht="18" hidden="false" customHeight="true" outlineLevel="0" collapsed="false">
      <c r="B8" s="319" t="s">
        <v>430</v>
      </c>
      <c r="C8" s="320"/>
      <c r="D8" s="321"/>
      <c r="E8" s="321"/>
      <c r="F8" s="321"/>
      <c r="G8" s="322"/>
      <c r="H8" s="323"/>
      <c r="I8" s="324"/>
      <c r="J8" s="325"/>
      <c r="K8" s="318"/>
    </row>
    <row r="9" s="200" customFormat="true" ht="15.75" hidden="false" customHeight="false" outlineLevel="0" collapsed="false">
      <c r="B9" s="326" t="s">
        <v>431</v>
      </c>
      <c r="C9" s="201"/>
      <c r="D9" s="201"/>
      <c r="E9" s="202"/>
      <c r="F9" s="203"/>
      <c r="G9" s="327"/>
      <c r="H9" s="205"/>
      <c r="I9" s="324"/>
      <c r="J9" s="325"/>
      <c r="K9" s="318"/>
    </row>
    <row r="10" s="200" customFormat="true" ht="15.75" hidden="false" customHeight="false" outlineLevel="0" collapsed="false">
      <c r="B10" s="328" t="s">
        <v>432</v>
      </c>
      <c r="D10" s="211"/>
      <c r="E10" s="212"/>
      <c r="G10" s="329"/>
      <c r="I10" s="324"/>
      <c r="J10" s="325"/>
      <c r="K10" s="318"/>
    </row>
    <row r="11" customFormat="false" ht="15.75" hidden="false" customHeight="false" outlineLevel="0" collapsed="false">
      <c r="B11" s="328" t="s">
        <v>433</v>
      </c>
      <c r="C11" s="312"/>
      <c r="D11" s="313"/>
      <c r="F11" s="314"/>
      <c r="G11" s="315"/>
      <c r="H11" s="324"/>
    </row>
    <row r="12" customFormat="false" ht="15.75" hidden="false" customHeight="false" outlineLevel="0" collapsed="false">
      <c r="B12" s="328" t="s">
        <v>434</v>
      </c>
      <c r="C12" s="312"/>
      <c r="D12" s="313"/>
      <c r="F12" s="314"/>
      <c r="G12" s="315"/>
      <c r="H12" s="324"/>
    </row>
    <row r="13" customFormat="false" ht="15.75" hidden="false" customHeight="false" outlineLevel="0" collapsed="false">
      <c r="B13" s="328" t="s">
        <v>435</v>
      </c>
      <c r="C13" s="312"/>
      <c r="D13" s="313"/>
      <c r="F13" s="314"/>
      <c r="G13" s="315"/>
      <c r="H13" s="324"/>
    </row>
    <row r="14" customFormat="false" ht="4.5" hidden="false" customHeight="true" outlineLevel="0" collapsed="false"/>
    <row r="15" customFormat="false" ht="24.75" hidden="false" customHeight="true" outlineLevel="0" collapsed="false">
      <c r="B15" s="330" t="s">
        <v>436</v>
      </c>
      <c r="C15" s="331" t="s">
        <v>140</v>
      </c>
      <c r="D15" s="330" t="s">
        <v>141</v>
      </c>
      <c r="E15" s="330" t="s">
        <v>311</v>
      </c>
      <c r="F15" s="332" t="s">
        <v>437</v>
      </c>
      <c r="G15" s="330" t="s">
        <v>438</v>
      </c>
      <c r="H15" s="330"/>
      <c r="I15" s="333"/>
      <c r="J15" s="334" t="s">
        <v>439</v>
      </c>
      <c r="K15" s="335" t="s">
        <v>440</v>
      </c>
      <c r="L15" s="335" t="s">
        <v>441</v>
      </c>
    </row>
    <row r="16" customFormat="false" ht="15" hidden="false" customHeight="false" outlineLevel="0" collapsed="false">
      <c r="B16" s="336" t="n">
        <v>3</v>
      </c>
      <c r="C16" s="337" t="s">
        <v>442</v>
      </c>
      <c r="D16" s="338" t="s">
        <v>443</v>
      </c>
      <c r="E16" s="338" t="s">
        <v>338</v>
      </c>
      <c r="F16" s="339" t="n">
        <v>2.77</v>
      </c>
      <c r="G16" s="340" t="s">
        <v>323</v>
      </c>
      <c r="J16" s="317" t="n">
        <v>2.7</v>
      </c>
      <c r="K16" s="318" t="n">
        <v>0</v>
      </c>
      <c r="L16" s="312" t="n">
        <v>2.7</v>
      </c>
      <c r="M16" s="312" t="str">
        <f aca="false">IF(F16=L16,"OK","NOK")</f>
        <v>NOK</v>
      </c>
      <c r="R16" s="341" t="n">
        <v>2.77</v>
      </c>
    </row>
    <row r="17" customFormat="false" ht="15" hidden="false" customHeight="false" outlineLevel="0" collapsed="false">
      <c r="A17" s="342" t="n">
        <v>9</v>
      </c>
      <c r="B17" s="343" t="n">
        <v>39</v>
      </c>
      <c r="C17" s="344" t="s">
        <v>444</v>
      </c>
      <c r="D17" s="343" t="s">
        <v>445</v>
      </c>
      <c r="E17" s="343" t="s">
        <v>338</v>
      </c>
      <c r="F17" s="345" t="n">
        <v>4.03</v>
      </c>
      <c r="G17" s="343" t="s">
        <v>323</v>
      </c>
      <c r="J17" s="317" t="n">
        <v>3.63</v>
      </c>
      <c r="K17" s="318" t="n">
        <v>0</v>
      </c>
      <c r="L17" s="317" t="n">
        <v>3.63</v>
      </c>
      <c r="M17" s="312" t="str">
        <f aca="false">IF(F17=L17,"OK","NOK")</f>
        <v>NOK</v>
      </c>
      <c r="R17" s="341" t="n">
        <v>4.03</v>
      </c>
    </row>
    <row r="18" customFormat="false" ht="15" hidden="false" customHeight="false" outlineLevel="0" collapsed="false">
      <c r="A18" s="342" t="n">
        <v>10</v>
      </c>
      <c r="B18" s="343" t="n">
        <v>119</v>
      </c>
      <c r="C18" s="344" t="s">
        <v>446</v>
      </c>
      <c r="D18" s="343" t="s">
        <v>141</v>
      </c>
      <c r="E18" s="343" t="s">
        <v>338</v>
      </c>
      <c r="F18" s="345" t="n">
        <v>4.4</v>
      </c>
      <c r="G18" s="343" t="s">
        <v>323</v>
      </c>
      <c r="J18" s="317" t="n">
        <v>4.09</v>
      </c>
      <c r="K18" s="318" t="n">
        <v>0</v>
      </c>
      <c r="L18" s="317" t="n">
        <v>4.09</v>
      </c>
      <c r="M18" s="312" t="str">
        <f aca="false">IF(F18=L18,"OK","NOK")</f>
        <v>NOK</v>
      </c>
      <c r="R18" s="341" t="n">
        <v>4.4</v>
      </c>
    </row>
    <row r="19" customFormat="false" ht="15" hidden="false" customHeight="false" outlineLevel="0" collapsed="false">
      <c r="A19" s="342" t="n">
        <v>14</v>
      </c>
      <c r="B19" s="343" t="n">
        <v>234</v>
      </c>
      <c r="C19" s="346" t="s">
        <v>447</v>
      </c>
      <c r="D19" s="343" t="s">
        <v>445</v>
      </c>
      <c r="E19" s="343" t="s">
        <v>338</v>
      </c>
      <c r="F19" s="345" t="n">
        <v>0.41</v>
      </c>
      <c r="G19" s="343" t="s">
        <v>323</v>
      </c>
      <c r="J19" s="317" t="n">
        <v>0.75</v>
      </c>
      <c r="K19" s="318" t="n">
        <v>0</v>
      </c>
      <c r="L19" s="317" t="n">
        <v>0.75</v>
      </c>
      <c r="M19" s="312" t="str">
        <f aca="false">IF(F19=L19,"OK","NOK")</f>
        <v>NOK</v>
      </c>
      <c r="R19" s="341" t="n">
        <v>0.41</v>
      </c>
    </row>
    <row r="20" customFormat="false" ht="15" hidden="false" customHeight="false" outlineLevel="0" collapsed="false">
      <c r="A20" s="342" t="n">
        <v>16</v>
      </c>
      <c r="B20" s="343" t="n">
        <v>242</v>
      </c>
      <c r="C20" s="344" t="s">
        <v>448</v>
      </c>
      <c r="D20" s="343" t="s">
        <v>449</v>
      </c>
      <c r="E20" s="343" t="s">
        <v>300</v>
      </c>
      <c r="F20" s="345" t="n">
        <v>7.58</v>
      </c>
      <c r="G20" s="343" t="s">
        <v>323</v>
      </c>
      <c r="J20" s="312" t="n">
        <v>11.69</v>
      </c>
      <c r="K20" s="318" t="n">
        <v>0</v>
      </c>
      <c r="L20" s="312" t="n">
        <v>11.69</v>
      </c>
      <c r="M20" s="312" t="str">
        <f aca="false">IF(F20=L20,"OK","NOK")</f>
        <v>NOK</v>
      </c>
      <c r="N20" s="312" t="n">
        <v>11.69</v>
      </c>
      <c r="R20" s="341" t="n">
        <v>7.58</v>
      </c>
    </row>
    <row r="21" customFormat="false" ht="15" hidden="false" customHeight="false" outlineLevel="0" collapsed="false">
      <c r="A21" s="342" t="n">
        <v>522</v>
      </c>
      <c r="B21" s="347" t="n">
        <v>6115</v>
      </c>
      <c r="C21" s="348" t="s">
        <v>450</v>
      </c>
      <c r="D21" s="343" t="s">
        <v>449</v>
      </c>
      <c r="E21" s="343" t="s">
        <v>300</v>
      </c>
      <c r="F21" s="345" t="n">
        <v>6.97</v>
      </c>
      <c r="G21" s="343" t="s">
        <v>323</v>
      </c>
      <c r="J21" s="312" t="n">
        <v>10.34</v>
      </c>
      <c r="K21" s="318" t="n">
        <v>0</v>
      </c>
      <c r="L21" s="312" t="n">
        <v>10.34</v>
      </c>
      <c r="M21" s="312" t="str">
        <f aca="false">IF(F21=L21,"OK","NOK")</f>
        <v>NOK</v>
      </c>
      <c r="N21" s="312" t="n">
        <v>10.34</v>
      </c>
      <c r="R21" s="341" t="n">
        <v>6.97</v>
      </c>
    </row>
    <row r="22" customFormat="false" ht="15" hidden="false" customHeight="false" outlineLevel="0" collapsed="false">
      <c r="A22" s="342" t="n">
        <v>22</v>
      </c>
      <c r="B22" s="343" t="n">
        <v>337</v>
      </c>
      <c r="C22" s="346" t="s">
        <v>451</v>
      </c>
      <c r="D22" s="343" t="s">
        <v>445</v>
      </c>
      <c r="E22" s="343" t="s">
        <v>338</v>
      </c>
      <c r="F22" s="345" t="n">
        <v>8</v>
      </c>
      <c r="G22" s="343" t="s">
        <v>323</v>
      </c>
      <c r="J22" s="317" t="n">
        <v>6.95</v>
      </c>
      <c r="K22" s="318" t="n">
        <v>0</v>
      </c>
      <c r="L22" s="317" t="n">
        <v>6.95</v>
      </c>
      <c r="M22" s="312" t="str">
        <f aca="false">IF(F22=L22,"OK","NOK")</f>
        <v>NOK</v>
      </c>
      <c r="R22" s="341" t="n">
        <v>8</v>
      </c>
    </row>
    <row r="23" customFormat="false" ht="15" hidden="false" customHeight="false" outlineLevel="0" collapsed="false">
      <c r="A23" s="342" t="n">
        <v>27</v>
      </c>
      <c r="B23" s="343" t="n">
        <v>367</v>
      </c>
      <c r="C23" s="346" t="s">
        <v>452</v>
      </c>
      <c r="D23" s="343" t="s">
        <v>335</v>
      </c>
      <c r="E23" s="343" t="s">
        <v>338</v>
      </c>
      <c r="F23" s="345" t="n">
        <v>84.45</v>
      </c>
      <c r="G23" s="343" t="s">
        <v>323</v>
      </c>
      <c r="J23" s="317" t="n">
        <v>79.45</v>
      </c>
      <c r="K23" s="318" t="n">
        <v>0</v>
      </c>
      <c r="L23" s="317" t="n">
        <v>79.45</v>
      </c>
      <c r="M23" s="312" t="str">
        <f aca="false">IF(F23=L23,"OK","NOK")</f>
        <v>NOK</v>
      </c>
      <c r="R23" s="341" t="n">
        <v>84.45</v>
      </c>
    </row>
    <row r="24" customFormat="false" ht="15" hidden="false" customHeight="false" outlineLevel="0" collapsed="false">
      <c r="A24" s="342" t="n">
        <v>28</v>
      </c>
      <c r="B24" s="343" t="n">
        <v>370</v>
      </c>
      <c r="C24" s="346" t="s">
        <v>453</v>
      </c>
      <c r="D24" s="343" t="s">
        <v>335</v>
      </c>
      <c r="E24" s="343" t="s">
        <v>338</v>
      </c>
      <c r="F24" s="345" t="n">
        <v>79.9</v>
      </c>
      <c r="G24" s="343" t="s">
        <v>323</v>
      </c>
      <c r="J24" s="317" t="n">
        <v>73.45</v>
      </c>
      <c r="K24" s="318" t="n">
        <v>0</v>
      </c>
      <c r="L24" s="317" t="n">
        <v>73.45</v>
      </c>
      <c r="M24" s="312" t="str">
        <f aca="false">IF(F24=L24,"OK","NOK")</f>
        <v>NOK</v>
      </c>
      <c r="R24" s="341" t="n">
        <v>79.9</v>
      </c>
    </row>
    <row r="25" customFormat="false" ht="15" hidden="false" customHeight="false" outlineLevel="0" collapsed="false">
      <c r="A25" s="342" t="n">
        <v>32</v>
      </c>
      <c r="B25" s="343" t="n">
        <v>378</v>
      </c>
      <c r="C25" s="346" t="s">
        <v>454</v>
      </c>
      <c r="D25" s="343" t="s">
        <v>449</v>
      </c>
      <c r="E25" s="343" t="s">
        <v>300</v>
      </c>
      <c r="F25" s="345" t="n">
        <v>10.8</v>
      </c>
      <c r="G25" s="343" t="s">
        <v>323</v>
      </c>
      <c r="J25" s="312" t="n">
        <v>11.28</v>
      </c>
      <c r="K25" s="318" t="n">
        <v>0</v>
      </c>
      <c r="L25" s="312" t="n">
        <v>11.28</v>
      </c>
      <c r="M25" s="312" t="str">
        <f aca="false">IF(F25=L25,"OK","NOK")</f>
        <v>NOK</v>
      </c>
      <c r="N25" s="312" t="n">
        <v>11.28</v>
      </c>
      <c r="R25" s="341" t="n">
        <v>10.8</v>
      </c>
    </row>
    <row r="26" customFormat="false" ht="15" hidden="false" customHeight="false" outlineLevel="0" collapsed="false">
      <c r="A26" s="342" t="n">
        <v>40</v>
      </c>
      <c r="B26" s="343" t="n">
        <v>583</v>
      </c>
      <c r="C26" s="344" t="s">
        <v>455</v>
      </c>
      <c r="D26" s="343" t="s">
        <v>445</v>
      </c>
      <c r="E26" s="343" t="s">
        <v>338</v>
      </c>
      <c r="F26" s="345" t="n">
        <v>22.77</v>
      </c>
      <c r="G26" s="343" t="s">
        <v>323</v>
      </c>
      <c r="J26" s="317" t="n">
        <v>21.32</v>
      </c>
      <c r="K26" s="318" t="n">
        <v>0</v>
      </c>
      <c r="L26" s="317" t="n">
        <v>21.32</v>
      </c>
      <c r="M26" s="312" t="str">
        <f aca="false">IF(F26=L26,"OK","NOK")</f>
        <v>NOK</v>
      </c>
      <c r="R26" s="341" t="n">
        <v>22.77</v>
      </c>
    </row>
    <row r="27" customFormat="false" ht="15" hidden="false" customHeight="false" outlineLevel="0" collapsed="false">
      <c r="A27" s="342" t="n">
        <v>34</v>
      </c>
      <c r="B27" s="340" t="n">
        <v>627</v>
      </c>
      <c r="C27" s="349" t="s">
        <v>456</v>
      </c>
      <c r="D27" s="350" t="s">
        <v>445</v>
      </c>
      <c r="E27" s="350" t="s">
        <v>338</v>
      </c>
      <c r="F27" s="351" t="n">
        <v>11.13</v>
      </c>
      <c r="G27" s="340" t="s">
        <v>323</v>
      </c>
      <c r="J27" s="317" t="n">
        <v>11.56</v>
      </c>
      <c r="K27" s="318" t="n">
        <v>0</v>
      </c>
      <c r="L27" s="312" t="n">
        <v>11.56</v>
      </c>
      <c r="M27" s="312" t="str">
        <f aca="false">IF(F27=L27,"OK","NOK")</f>
        <v>NOK</v>
      </c>
      <c r="R27" s="341" t="n">
        <v>11.13</v>
      </c>
    </row>
    <row r="28" customFormat="false" ht="30" hidden="false" customHeight="false" outlineLevel="0" collapsed="false">
      <c r="A28" s="342" t="n">
        <v>14</v>
      </c>
      <c r="B28" s="340" t="n">
        <v>977</v>
      </c>
      <c r="C28" s="352" t="s">
        <v>457</v>
      </c>
      <c r="D28" s="350" t="s">
        <v>351</v>
      </c>
      <c r="E28" s="350" t="s">
        <v>338</v>
      </c>
      <c r="F28" s="351" t="n">
        <v>35.94</v>
      </c>
      <c r="G28" s="340" t="s">
        <v>323</v>
      </c>
      <c r="J28" s="317" t="n">
        <v>33.32</v>
      </c>
      <c r="K28" s="318" t="n">
        <v>0</v>
      </c>
      <c r="L28" s="312" t="n">
        <v>33.32</v>
      </c>
      <c r="M28" s="312" t="str">
        <f aca="false">IF(F28=L28,"OK","NOK")</f>
        <v>NOK</v>
      </c>
      <c r="R28" s="341" t="n">
        <v>35.94</v>
      </c>
    </row>
    <row r="29" customFormat="false" ht="15" hidden="false" customHeight="false" outlineLevel="0" collapsed="false">
      <c r="B29" s="336" t="n">
        <v>985</v>
      </c>
      <c r="C29" s="352" t="s">
        <v>458</v>
      </c>
      <c r="D29" s="350" t="s">
        <v>351</v>
      </c>
      <c r="E29" s="350" t="s">
        <v>338</v>
      </c>
      <c r="F29" s="351" t="n">
        <v>5.58</v>
      </c>
      <c r="G29" s="338" t="s">
        <v>323</v>
      </c>
      <c r="J29" s="317" t="n">
        <v>5.17</v>
      </c>
      <c r="K29" s="318" t="n">
        <v>0</v>
      </c>
      <c r="L29" s="312" t="n">
        <v>5.17</v>
      </c>
      <c r="M29" s="312" t="str">
        <f aca="false">IF(F29=L29,"OK","NOK")</f>
        <v>NOK</v>
      </c>
      <c r="R29" s="341" t="n">
        <v>5.58</v>
      </c>
    </row>
    <row r="30" customFormat="false" ht="15" hidden="false" customHeight="false" outlineLevel="0" collapsed="false">
      <c r="A30" s="342" t="n">
        <v>16</v>
      </c>
      <c r="B30" s="340" t="n">
        <v>988</v>
      </c>
      <c r="C30" s="352" t="s">
        <v>459</v>
      </c>
      <c r="D30" s="350" t="s">
        <v>351</v>
      </c>
      <c r="E30" s="350" t="s">
        <v>338</v>
      </c>
      <c r="F30" s="351" t="n">
        <v>32.75</v>
      </c>
      <c r="G30" s="340" t="s">
        <v>323</v>
      </c>
      <c r="J30" s="317" t="n">
        <v>30.37</v>
      </c>
      <c r="K30" s="318" t="n">
        <v>0</v>
      </c>
      <c r="L30" s="312" t="n">
        <v>30.37</v>
      </c>
      <c r="M30" s="312" t="str">
        <f aca="false">IF(F30=L30,"OK","NOK")</f>
        <v>NOK</v>
      </c>
      <c r="R30" s="341" t="n">
        <v>32.75</v>
      </c>
    </row>
    <row r="31" customFormat="false" ht="15" hidden="false" customHeight="false" outlineLevel="0" collapsed="false">
      <c r="A31" s="342" t="n">
        <v>15</v>
      </c>
      <c r="B31" s="340" t="n">
        <v>989</v>
      </c>
      <c r="C31" s="352" t="s">
        <v>460</v>
      </c>
      <c r="D31" s="350" t="s">
        <v>351</v>
      </c>
      <c r="E31" s="350" t="s">
        <v>338</v>
      </c>
      <c r="F31" s="351" t="n">
        <v>44.12</v>
      </c>
      <c r="G31" s="340" t="s">
        <v>323</v>
      </c>
      <c r="J31" s="317" t="n">
        <v>40.91</v>
      </c>
      <c r="K31" s="318" t="n">
        <v>0</v>
      </c>
      <c r="L31" s="312" t="n">
        <v>40.91</v>
      </c>
      <c r="M31" s="312" t="str">
        <f aca="false">IF(F31=L31,"OK","NOK")</f>
        <v>NOK</v>
      </c>
      <c r="R31" s="341" t="n">
        <v>44.12</v>
      </c>
    </row>
    <row r="32" customFormat="false" ht="30" hidden="false" customHeight="false" outlineLevel="0" collapsed="false">
      <c r="A32" s="342" t="n">
        <v>13</v>
      </c>
      <c r="B32" s="340" t="n">
        <v>998</v>
      </c>
      <c r="C32" s="352" t="s">
        <v>461</v>
      </c>
      <c r="D32" s="350" t="s">
        <v>351</v>
      </c>
      <c r="E32" s="350" t="s">
        <v>338</v>
      </c>
      <c r="F32" s="351" t="n">
        <v>50.36</v>
      </c>
      <c r="G32" s="340" t="s">
        <v>323</v>
      </c>
      <c r="J32" s="317" t="n">
        <v>46.69</v>
      </c>
      <c r="K32" s="318" t="n">
        <v>0</v>
      </c>
      <c r="L32" s="312" t="n">
        <v>46.69</v>
      </c>
      <c r="M32" s="312" t="str">
        <f aca="false">IF(F32=L32,"OK","NOK")</f>
        <v>NOK</v>
      </c>
      <c r="R32" s="341" t="n">
        <v>50.36</v>
      </c>
    </row>
    <row r="33" customFormat="false" ht="30" hidden="false" customHeight="false" outlineLevel="0" collapsed="false">
      <c r="A33" s="342" t="n">
        <v>17</v>
      </c>
      <c r="B33" s="340" t="n">
        <v>1004</v>
      </c>
      <c r="C33" s="352" t="s">
        <v>462</v>
      </c>
      <c r="D33" s="350" t="s">
        <v>351</v>
      </c>
      <c r="E33" s="350" t="s">
        <v>338</v>
      </c>
      <c r="F33" s="351" t="n">
        <v>11.59</v>
      </c>
      <c r="G33" s="340" t="s">
        <v>323</v>
      </c>
      <c r="J33" s="317" t="n">
        <v>10.75</v>
      </c>
      <c r="K33" s="318" t="n">
        <v>0</v>
      </c>
      <c r="L33" s="312" t="n">
        <v>10.75</v>
      </c>
      <c r="M33" s="312" t="str">
        <f aca="false">IF(F33=L33,"OK","NOK")</f>
        <v>NOK</v>
      </c>
      <c r="R33" s="341" t="n">
        <v>11.59</v>
      </c>
    </row>
    <row r="34" customFormat="false" ht="30" hidden="false" customHeight="false" outlineLevel="0" collapsed="false">
      <c r="A34" s="342" t="n">
        <v>18</v>
      </c>
      <c r="B34" s="340" t="n">
        <v>1014</v>
      </c>
      <c r="C34" s="352" t="s">
        <v>463</v>
      </c>
      <c r="D34" s="350" t="s">
        <v>351</v>
      </c>
      <c r="E34" s="350" t="s">
        <v>338</v>
      </c>
      <c r="F34" s="351" t="n">
        <v>1.81</v>
      </c>
      <c r="G34" s="340" t="s">
        <v>323</v>
      </c>
      <c r="J34" s="317" t="n">
        <v>1.68</v>
      </c>
      <c r="K34" s="318" t="n">
        <v>0</v>
      </c>
      <c r="L34" s="312" t="n">
        <v>1.68</v>
      </c>
      <c r="M34" s="312" t="str">
        <f aca="false">IF(F34=L34,"OK","NOK")</f>
        <v>NOK</v>
      </c>
      <c r="R34" s="341" t="n">
        <v>1.81</v>
      </c>
    </row>
    <row r="35" customFormat="false" ht="15" hidden="false" customHeight="false" outlineLevel="0" collapsed="false">
      <c r="A35" s="342" t="n">
        <v>72</v>
      </c>
      <c r="B35" s="343" t="n">
        <v>1213</v>
      </c>
      <c r="C35" s="344" t="s">
        <v>464</v>
      </c>
      <c r="D35" s="343" t="s">
        <v>449</v>
      </c>
      <c r="E35" s="343" t="s">
        <v>300</v>
      </c>
      <c r="F35" s="345" t="n">
        <v>10.8</v>
      </c>
      <c r="G35" s="343" t="s">
        <v>323</v>
      </c>
      <c r="J35" s="312" t="n">
        <v>11.28</v>
      </c>
      <c r="K35" s="318" t="n">
        <v>0</v>
      </c>
      <c r="L35" s="312" t="n">
        <v>11.28</v>
      </c>
      <c r="M35" s="312" t="str">
        <f aca="false">IF(F35=L35,"OK","NOK")</f>
        <v>NOK</v>
      </c>
      <c r="N35" s="312" t="n">
        <v>11.28</v>
      </c>
      <c r="R35" s="341" t="n">
        <v>10.8</v>
      </c>
    </row>
    <row r="36" customFormat="false" ht="15" hidden="false" customHeight="false" outlineLevel="0" collapsed="false">
      <c r="A36" s="342" t="n">
        <v>73</v>
      </c>
      <c r="B36" s="343" t="n">
        <v>1214</v>
      </c>
      <c r="C36" s="344" t="s">
        <v>465</v>
      </c>
      <c r="D36" s="343" t="s">
        <v>449</v>
      </c>
      <c r="E36" s="343" t="s">
        <v>300</v>
      </c>
      <c r="F36" s="345" t="n">
        <v>10.64</v>
      </c>
      <c r="G36" s="343" t="s">
        <v>323</v>
      </c>
      <c r="J36" s="312" t="n">
        <v>11.28</v>
      </c>
      <c r="K36" s="318" t="n">
        <v>0</v>
      </c>
      <c r="L36" s="312" t="n">
        <v>11.28</v>
      </c>
      <c r="M36" s="312" t="str">
        <f aca="false">IF(F36=L36,"OK","NOK")</f>
        <v>NOK</v>
      </c>
      <c r="N36" s="312" t="n">
        <v>11.28</v>
      </c>
      <c r="R36" s="341" t="n">
        <v>10.64</v>
      </c>
    </row>
    <row r="37" customFormat="false" ht="30" hidden="false" customHeight="false" outlineLevel="0" collapsed="false">
      <c r="A37" s="342" t="n">
        <v>79</v>
      </c>
      <c r="B37" s="343" t="n">
        <v>1345</v>
      </c>
      <c r="C37" s="346" t="s">
        <v>466</v>
      </c>
      <c r="D37" s="343" t="s">
        <v>330</v>
      </c>
      <c r="E37" s="343" t="s">
        <v>338</v>
      </c>
      <c r="F37" s="345" t="n">
        <v>34.57</v>
      </c>
      <c r="G37" s="343" t="s">
        <v>323</v>
      </c>
      <c r="J37" s="317" t="n">
        <v>26.69</v>
      </c>
      <c r="K37" s="318" t="n">
        <v>0</v>
      </c>
      <c r="L37" s="317" t="n">
        <v>26.69</v>
      </c>
      <c r="M37" s="312" t="str">
        <f aca="false">IF(F37=L37,"OK","NOK")</f>
        <v>NOK</v>
      </c>
      <c r="R37" s="341" t="n">
        <v>34.57</v>
      </c>
    </row>
    <row r="38" customFormat="false" ht="15" hidden="false" customHeight="false" outlineLevel="0" collapsed="false">
      <c r="A38" s="342" t="n">
        <v>87</v>
      </c>
      <c r="B38" s="343" t="n">
        <v>1379</v>
      </c>
      <c r="C38" s="346" t="s">
        <v>467</v>
      </c>
      <c r="D38" s="343" t="s">
        <v>445</v>
      </c>
      <c r="E38" s="343" t="s">
        <v>338</v>
      </c>
      <c r="F38" s="345" t="n">
        <v>0.42</v>
      </c>
      <c r="G38" s="343" t="s">
        <v>323</v>
      </c>
      <c r="J38" s="317" t="n">
        <v>0.39</v>
      </c>
      <c r="K38" s="318" t="n">
        <v>0</v>
      </c>
      <c r="L38" s="317" t="n">
        <v>0.39</v>
      </c>
      <c r="M38" s="312" t="str">
        <f aca="false">IF(F38=L38,"OK","NOK")</f>
        <v>NOK</v>
      </c>
      <c r="R38" s="341" t="n">
        <v>0.42</v>
      </c>
    </row>
    <row r="39" customFormat="false" ht="15" hidden="false" customHeight="false" outlineLevel="0" collapsed="false">
      <c r="A39" s="342" t="n">
        <v>89</v>
      </c>
      <c r="B39" s="343" t="n">
        <v>1381</v>
      </c>
      <c r="C39" s="344" t="s">
        <v>468</v>
      </c>
      <c r="D39" s="343" t="s">
        <v>445</v>
      </c>
      <c r="E39" s="343" t="s">
        <v>338</v>
      </c>
      <c r="F39" s="345" t="n">
        <v>0.29</v>
      </c>
      <c r="G39" s="343" t="s">
        <v>323</v>
      </c>
      <c r="J39" s="317" t="n">
        <v>0.25</v>
      </c>
      <c r="K39" s="318" t="n">
        <v>0</v>
      </c>
      <c r="L39" s="317" t="n">
        <v>0.25</v>
      </c>
      <c r="M39" s="312" t="str">
        <f aca="false">IF(F39=L39,"OK","NOK")</f>
        <v>NOK</v>
      </c>
      <c r="R39" s="341" t="n">
        <v>0.29</v>
      </c>
    </row>
    <row r="40" customFormat="false" ht="15" hidden="false" customHeight="false" outlineLevel="0" collapsed="false">
      <c r="B40" s="336" t="n">
        <v>2350</v>
      </c>
      <c r="C40" s="337" t="s">
        <v>469</v>
      </c>
      <c r="D40" s="338" t="s">
        <v>449</v>
      </c>
      <c r="E40" s="338" t="s">
        <v>300</v>
      </c>
      <c r="F40" s="339" t="n">
        <v>9.72</v>
      </c>
      <c r="G40" s="338" t="s">
        <v>323</v>
      </c>
      <c r="J40" s="312" t="n">
        <v>13.25</v>
      </c>
      <c r="K40" s="318" t="n">
        <v>0</v>
      </c>
      <c r="L40" s="312" t="n">
        <v>13.25</v>
      </c>
      <c r="M40" s="312" t="str">
        <f aca="false">IF(F40=L40,"OK","NOK")</f>
        <v>NOK</v>
      </c>
      <c r="N40" s="312" t="n">
        <v>13.25</v>
      </c>
      <c r="R40" s="341" t="n">
        <v>9.72</v>
      </c>
    </row>
    <row r="41" customFormat="false" ht="15" hidden="false" customHeight="false" outlineLevel="0" collapsed="false">
      <c r="A41" s="342" t="n">
        <v>106</v>
      </c>
      <c r="B41" s="343" t="n">
        <v>2436</v>
      </c>
      <c r="C41" s="344" t="s">
        <v>470</v>
      </c>
      <c r="D41" s="343" t="s">
        <v>449</v>
      </c>
      <c r="E41" s="343" t="s">
        <v>300</v>
      </c>
      <c r="F41" s="345" t="n">
        <v>10.8</v>
      </c>
      <c r="G41" s="343" t="s">
        <v>323</v>
      </c>
      <c r="J41" s="312" t="n">
        <v>11.28</v>
      </c>
      <c r="K41" s="318" t="n">
        <v>0</v>
      </c>
      <c r="L41" s="312" t="n">
        <v>11.28</v>
      </c>
      <c r="M41" s="312" t="str">
        <f aca="false">IF(F41=L41,"OK","NOK")</f>
        <v>NOK</v>
      </c>
      <c r="N41" s="312" t="n">
        <v>11.28</v>
      </c>
      <c r="R41" s="341" t="n">
        <v>10.8</v>
      </c>
    </row>
    <row r="42" customFormat="false" ht="15" hidden="false" customHeight="false" outlineLevel="0" collapsed="false">
      <c r="A42" s="342" t="n">
        <v>15</v>
      </c>
      <c r="B42" s="343" t="n">
        <v>2437</v>
      </c>
      <c r="C42" s="344" t="s">
        <v>471</v>
      </c>
      <c r="D42" s="343" t="s">
        <v>449</v>
      </c>
      <c r="E42" s="343" t="s">
        <v>300</v>
      </c>
      <c r="F42" s="345" t="n">
        <v>14.73</v>
      </c>
      <c r="G42" s="343" t="s">
        <v>323</v>
      </c>
      <c r="J42" s="312" t="n">
        <v>15.27</v>
      </c>
      <c r="K42" s="318" t="n">
        <v>0</v>
      </c>
      <c r="L42" s="312" t="n">
        <v>15.27</v>
      </c>
      <c r="M42" s="312" t="str">
        <f aca="false">IF(F42=L42,"OK","NOK")</f>
        <v>NOK</v>
      </c>
      <c r="N42" s="312" t="n">
        <v>15.27</v>
      </c>
      <c r="R42" s="341" t="n">
        <v>14.73</v>
      </c>
    </row>
    <row r="43" customFormat="false" ht="15" hidden="false" customHeight="false" outlineLevel="0" collapsed="false">
      <c r="A43" s="342" t="n">
        <v>108</v>
      </c>
      <c r="B43" s="343" t="n">
        <v>2438</v>
      </c>
      <c r="C43" s="344" t="s">
        <v>472</v>
      </c>
      <c r="D43" s="343" t="s">
        <v>449</v>
      </c>
      <c r="E43" s="343" t="s">
        <v>300</v>
      </c>
      <c r="F43" s="345" t="n">
        <v>16.56</v>
      </c>
      <c r="G43" s="343" t="s">
        <v>323</v>
      </c>
      <c r="J43" s="312" t="n">
        <v>26.92</v>
      </c>
      <c r="K43" s="318" t="n">
        <v>0</v>
      </c>
      <c r="L43" s="312" t="n">
        <v>26.92</v>
      </c>
      <c r="M43" s="312" t="str">
        <f aca="false">IF(F43=L43,"OK","NOK")</f>
        <v>NOK</v>
      </c>
      <c r="N43" s="312" t="n">
        <v>26.92</v>
      </c>
      <c r="R43" s="341" t="n">
        <v>16.56</v>
      </c>
    </row>
    <row r="44" customFormat="false" ht="15" hidden="false" customHeight="false" outlineLevel="0" collapsed="false">
      <c r="A44" s="342" t="n">
        <v>414</v>
      </c>
      <c r="B44" s="347" t="n">
        <v>21132</v>
      </c>
      <c r="C44" s="346" t="s">
        <v>473</v>
      </c>
      <c r="D44" s="343" t="s">
        <v>351</v>
      </c>
      <c r="E44" s="343" t="s">
        <v>338</v>
      </c>
      <c r="F44" s="345" t="n">
        <v>83.02</v>
      </c>
      <c r="G44" s="343" t="s">
        <v>323</v>
      </c>
      <c r="J44" s="317" t="n">
        <v>39.66</v>
      </c>
      <c r="K44" s="318" t="n">
        <v>0</v>
      </c>
      <c r="L44" s="317" t="n">
        <v>39.66</v>
      </c>
      <c r="M44" s="312" t="str">
        <f aca="false">IF(F44=L44,"OK","NOK")</f>
        <v>NOK</v>
      </c>
      <c r="R44" s="341" t="n">
        <v>83.02</v>
      </c>
    </row>
    <row r="45" customFormat="false" ht="30" hidden="false" customHeight="false" outlineLevel="0" collapsed="false">
      <c r="A45" s="342" t="n">
        <v>113</v>
      </c>
      <c r="B45" s="343" t="n">
        <v>2483</v>
      </c>
      <c r="C45" s="344" t="s">
        <v>474</v>
      </c>
      <c r="D45" s="343" t="s">
        <v>141</v>
      </c>
      <c r="E45" s="343" t="s">
        <v>338</v>
      </c>
      <c r="F45" s="345" t="n">
        <v>2.66</v>
      </c>
      <c r="G45" s="343" t="s">
        <v>323</v>
      </c>
      <c r="J45" s="317" t="n">
        <v>2.51</v>
      </c>
      <c r="K45" s="318" t="n">
        <v>0</v>
      </c>
      <c r="L45" s="317" t="n">
        <v>2.51</v>
      </c>
      <c r="M45" s="312" t="str">
        <f aca="false">IF(F45=L45,"OK","NOK")</f>
        <v>NOK</v>
      </c>
      <c r="R45" s="341" t="n">
        <v>2.66</v>
      </c>
    </row>
    <row r="46" customFormat="false" ht="30" hidden="false" customHeight="false" outlineLevel="0" collapsed="false">
      <c r="A46" s="342" t="n">
        <v>114</v>
      </c>
      <c r="B46" s="343" t="n">
        <v>2484</v>
      </c>
      <c r="C46" s="344" t="s">
        <v>475</v>
      </c>
      <c r="D46" s="343" t="s">
        <v>141</v>
      </c>
      <c r="E46" s="343" t="s">
        <v>338</v>
      </c>
      <c r="F46" s="345" t="n">
        <v>22.36</v>
      </c>
      <c r="G46" s="343" t="s">
        <v>323</v>
      </c>
      <c r="J46" s="317" t="n">
        <v>21.07</v>
      </c>
      <c r="K46" s="318" t="n">
        <v>0</v>
      </c>
      <c r="L46" s="317" t="n">
        <v>21.07</v>
      </c>
      <c r="M46" s="312" t="str">
        <f aca="false">IF(F46=L46,"OK","NOK")</f>
        <v>NOK</v>
      </c>
      <c r="R46" s="341" t="n">
        <v>22.36</v>
      </c>
    </row>
    <row r="47" customFormat="false" ht="30" hidden="false" customHeight="false" outlineLevel="0" collapsed="false">
      <c r="A47" s="342" t="n">
        <v>115</v>
      </c>
      <c r="B47" s="343" t="n">
        <v>2488</v>
      </c>
      <c r="C47" s="344" t="s">
        <v>476</v>
      </c>
      <c r="D47" s="343" t="s">
        <v>141</v>
      </c>
      <c r="E47" s="343" t="s">
        <v>338</v>
      </c>
      <c r="F47" s="345" t="n">
        <v>2.28</v>
      </c>
      <c r="G47" s="343" t="s">
        <v>323</v>
      </c>
      <c r="J47" s="317" t="n">
        <v>2.15</v>
      </c>
      <c r="K47" s="318" t="n">
        <v>0</v>
      </c>
      <c r="L47" s="317" t="n">
        <v>2.15</v>
      </c>
      <c r="M47" s="312" t="str">
        <f aca="false">IF(F47=L47,"OK","NOK")</f>
        <v>NOK</v>
      </c>
      <c r="R47" s="341" t="n">
        <v>2.28</v>
      </c>
    </row>
    <row r="48" customFormat="false" ht="30" hidden="false" customHeight="false" outlineLevel="0" collapsed="false">
      <c r="A48" s="342" t="n">
        <v>116</v>
      </c>
      <c r="B48" s="343" t="n">
        <v>2489</v>
      </c>
      <c r="C48" s="344" t="s">
        <v>477</v>
      </c>
      <c r="D48" s="343" t="s">
        <v>141</v>
      </c>
      <c r="E48" s="343" t="s">
        <v>338</v>
      </c>
      <c r="F48" s="345" t="n">
        <v>7.99</v>
      </c>
      <c r="G48" s="343" t="s">
        <v>323</v>
      </c>
      <c r="J48" s="317" t="n">
        <v>7.53</v>
      </c>
      <c r="K48" s="318" t="n">
        <v>0</v>
      </c>
      <c r="L48" s="317" t="n">
        <v>7.53</v>
      </c>
      <c r="M48" s="312" t="str">
        <f aca="false">IF(F48=L48,"OK","NOK")</f>
        <v>NOK</v>
      </c>
      <c r="R48" s="341" t="n">
        <v>7.99</v>
      </c>
    </row>
    <row r="49" customFormat="false" ht="15" hidden="false" customHeight="false" outlineLevel="0" collapsed="false">
      <c r="B49" s="336" t="n">
        <v>2588</v>
      </c>
      <c r="C49" s="337" t="s">
        <v>478</v>
      </c>
      <c r="D49" s="350" t="s">
        <v>141</v>
      </c>
      <c r="E49" s="350" t="s">
        <v>338</v>
      </c>
      <c r="F49" s="339" t="n">
        <v>18.13</v>
      </c>
      <c r="G49" s="340" t="s">
        <v>323</v>
      </c>
      <c r="J49" s="317" t="n">
        <v>17.08</v>
      </c>
      <c r="K49" s="318" t="n">
        <v>0</v>
      </c>
      <c r="L49" s="312" t="n">
        <v>17.08</v>
      </c>
      <c r="M49" s="312" t="str">
        <f aca="false">IF(F49=L49,"OK","NOK")</f>
        <v>NOK</v>
      </c>
      <c r="R49" s="341" t="n">
        <v>18.13</v>
      </c>
    </row>
    <row r="50" customFormat="false" ht="15" hidden="false" customHeight="false" outlineLevel="0" collapsed="false">
      <c r="A50" s="342" t="n">
        <v>129</v>
      </c>
      <c r="B50" s="343" t="n">
        <v>2673</v>
      </c>
      <c r="C50" s="346" t="s">
        <v>479</v>
      </c>
      <c r="D50" s="343" t="s">
        <v>351</v>
      </c>
      <c r="E50" s="343" t="s">
        <v>338</v>
      </c>
      <c r="F50" s="345" t="n">
        <v>1.66</v>
      </c>
      <c r="G50" s="343" t="s">
        <v>323</v>
      </c>
      <c r="J50" s="317" t="n">
        <v>1.83</v>
      </c>
      <c r="K50" s="318" t="n">
        <v>0</v>
      </c>
      <c r="L50" s="317" t="n">
        <v>1.83</v>
      </c>
      <c r="M50" s="312" t="str">
        <f aca="false">IF(F50=L50,"OK","NOK")</f>
        <v>NOK</v>
      </c>
      <c r="R50" s="341" t="n">
        <v>1.66</v>
      </c>
    </row>
    <row r="51" customFormat="false" ht="15" hidden="false" customHeight="false" outlineLevel="0" collapsed="false">
      <c r="A51" s="342" t="n">
        <v>130</v>
      </c>
      <c r="B51" s="343" t="n">
        <v>2674</v>
      </c>
      <c r="C51" s="344" t="s">
        <v>480</v>
      </c>
      <c r="D51" s="343" t="s">
        <v>351</v>
      </c>
      <c r="E51" s="343" t="s">
        <v>338</v>
      </c>
      <c r="F51" s="345" t="n">
        <v>2.27</v>
      </c>
      <c r="G51" s="343" t="s">
        <v>323</v>
      </c>
      <c r="J51" s="317" t="n">
        <v>2.5</v>
      </c>
      <c r="K51" s="318" t="n">
        <v>0</v>
      </c>
      <c r="L51" s="317" t="n">
        <v>2.5</v>
      </c>
      <c r="M51" s="312" t="str">
        <f aca="false">IF(F51=L51,"OK","NOK")</f>
        <v>NOK</v>
      </c>
      <c r="R51" s="341" t="n">
        <v>2.27</v>
      </c>
    </row>
    <row r="52" customFormat="false" ht="15" hidden="false" customHeight="false" outlineLevel="0" collapsed="false">
      <c r="B52" s="336" t="n">
        <v>2684</v>
      </c>
      <c r="C52" s="337" t="s">
        <v>481</v>
      </c>
      <c r="D52" s="350" t="s">
        <v>351</v>
      </c>
      <c r="E52" s="350" t="s">
        <v>338</v>
      </c>
      <c r="F52" s="339" t="n">
        <v>5.08</v>
      </c>
      <c r="G52" s="340" t="s">
        <v>323</v>
      </c>
      <c r="J52" s="317" t="n">
        <v>5.6</v>
      </c>
      <c r="K52" s="318" t="n">
        <v>0</v>
      </c>
      <c r="L52" s="312" t="n">
        <v>5.6</v>
      </c>
      <c r="M52" s="312" t="str">
        <f aca="false">IF(F52=L52,"OK","NOK")</f>
        <v>NOK</v>
      </c>
      <c r="R52" s="341" t="n">
        <v>5.08</v>
      </c>
    </row>
    <row r="53" customFormat="false" ht="15" hidden="false" customHeight="false" outlineLevel="0" collapsed="false">
      <c r="A53" s="342" t="n">
        <v>137</v>
      </c>
      <c r="B53" s="343" t="n">
        <v>2692</v>
      </c>
      <c r="C53" s="344" t="s">
        <v>482</v>
      </c>
      <c r="D53" s="343" t="s">
        <v>443</v>
      </c>
      <c r="E53" s="343" t="s">
        <v>338</v>
      </c>
      <c r="F53" s="345" t="n">
        <v>9.98</v>
      </c>
      <c r="G53" s="343" t="s">
        <v>323</v>
      </c>
      <c r="J53" s="317" t="n">
        <v>9.13</v>
      </c>
      <c r="K53" s="318" t="n">
        <v>0</v>
      </c>
      <c r="L53" s="317" t="n">
        <v>9.13</v>
      </c>
      <c r="M53" s="312" t="str">
        <f aca="false">IF(F53=L53,"OK","NOK")</f>
        <v>NOK</v>
      </c>
      <c r="R53" s="341" t="n">
        <v>9.98</v>
      </c>
    </row>
    <row r="54" customFormat="false" ht="15" hidden="false" customHeight="false" outlineLevel="0" collapsed="false">
      <c r="A54" s="342" t="n">
        <v>138</v>
      </c>
      <c r="B54" s="343" t="n">
        <v>2696</v>
      </c>
      <c r="C54" s="344" t="s">
        <v>483</v>
      </c>
      <c r="D54" s="343" t="s">
        <v>449</v>
      </c>
      <c r="E54" s="343" t="s">
        <v>300</v>
      </c>
      <c r="F54" s="345" t="n">
        <v>10.8</v>
      </c>
      <c r="G54" s="343" t="s">
        <v>323</v>
      </c>
      <c r="J54" s="317" t="n">
        <v>11.28</v>
      </c>
      <c r="K54" s="318" t="n">
        <v>0</v>
      </c>
      <c r="L54" s="317" t="n">
        <v>11.28</v>
      </c>
      <c r="M54" s="312" t="str">
        <f aca="false">IF(F54=L54,"OK","NOK")</f>
        <v>NOK</v>
      </c>
      <c r="N54" s="312" t="n">
        <v>11.28</v>
      </c>
      <c r="R54" s="341" t="n">
        <v>10.8</v>
      </c>
    </row>
    <row r="55" customFormat="false" ht="15" hidden="false" customHeight="false" outlineLevel="0" collapsed="false">
      <c r="A55" s="342" t="n">
        <v>140</v>
      </c>
      <c r="B55" s="343" t="n">
        <v>2700</v>
      </c>
      <c r="C55" s="344" t="s">
        <v>484</v>
      </c>
      <c r="D55" s="343" t="s">
        <v>449</v>
      </c>
      <c r="E55" s="343" t="s">
        <v>300</v>
      </c>
      <c r="F55" s="345" t="n">
        <v>13.46</v>
      </c>
      <c r="G55" s="343" t="s">
        <v>323</v>
      </c>
      <c r="J55" s="317" t="n">
        <v>14.06</v>
      </c>
      <c r="K55" s="318" t="n">
        <v>0</v>
      </c>
      <c r="L55" s="317" t="n">
        <v>14.06</v>
      </c>
      <c r="M55" s="312" t="str">
        <f aca="false">IF(F55=L55,"OK","NOK")</f>
        <v>NOK</v>
      </c>
      <c r="N55" s="312" t="n">
        <v>14.06</v>
      </c>
      <c r="R55" s="341" t="n">
        <v>13.46</v>
      </c>
    </row>
    <row r="56" customFormat="false" ht="15" hidden="false" customHeight="false" outlineLevel="0" collapsed="false">
      <c r="A56" s="342" t="n">
        <v>141</v>
      </c>
      <c r="B56" s="343" t="n">
        <v>2701</v>
      </c>
      <c r="C56" s="344" t="s">
        <v>485</v>
      </c>
      <c r="D56" s="343" t="s">
        <v>449</v>
      </c>
      <c r="E56" s="343" t="s">
        <v>300</v>
      </c>
      <c r="F56" s="345" t="n">
        <v>13.46</v>
      </c>
      <c r="G56" s="343" t="s">
        <v>323</v>
      </c>
      <c r="J56" s="317" t="n">
        <v>14.06</v>
      </c>
      <c r="K56" s="318" t="n">
        <v>0</v>
      </c>
      <c r="L56" s="317" t="n">
        <v>14.06</v>
      </c>
      <c r="M56" s="312" t="str">
        <f aca="false">IF(F56=L56,"OK","NOK")</f>
        <v>NOK</v>
      </c>
      <c r="N56" s="312" t="n">
        <v>14.06</v>
      </c>
      <c r="R56" s="341" t="n">
        <v>13.46</v>
      </c>
    </row>
    <row r="57" customFormat="false" ht="15" hidden="false" customHeight="false" outlineLevel="0" collapsed="false">
      <c r="A57" s="342" t="n">
        <v>142</v>
      </c>
      <c r="B57" s="343" t="n">
        <v>2707</v>
      </c>
      <c r="C57" s="346" t="s">
        <v>486</v>
      </c>
      <c r="D57" s="343" t="s">
        <v>449</v>
      </c>
      <c r="E57" s="343" t="s">
        <v>300</v>
      </c>
      <c r="F57" s="345" t="n">
        <v>68.97</v>
      </c>
      <c r="G57" s="343" t="s">
        <v>323</v>
      </c>
      <c r="J57" s="353" t="n">
        <v>101.83</v>
      </c>
      <c r="K57" s="318" t="n">
        <v>0</v>
      </c>
      <c r="L57" s="353" t="n">
        <v>101.83</v>
      </c>
      <c r="M57" s="312" t="str">
        <f aca="false">IF(F57=L57,"OK","NOK")</f>
        <v>NOK</v>
      </c>
      <c r="N57" s="312" t="n">
        <v>101.83</v>
      </c>
      <c r="R57" s="341" t="n">
        <v>68.97</v>
      </c>
    </row>
    <row r="58" customFormat="false" ht="15" hidden="false" customHeight="false" outlineLevel="0" collapsed="false">
      <c r="A58" s="342" t="n">
        <v>151</v>
      </c>
      <c r="B58" s="343" t="n">
        <v>3356</v>
      </c>
      <c r="C58" s="344" t="s">
        <v>487</v>
      </c>
      <c r="D58" s="343" t="s">
        <v>449</v>
      </c>
      <c r="E58" s="343" t="s">
        <v>488</v>
      </c>
      <c r="F58" s="345" t="n">
        <v>81</v>
      </c>
      <c r="G58" s="343" t="s">
        <v>323</v>
      </c>
      <c r="J58" s="317" t="n">
        <v>67.5</v>
      </c>
      <c r="K58" s="318" t="n">
        <v>0</v>
      </c>
      <c r="L58" s="317" t="n">
        <v>67.5</v>
      </c>
      <c r="M58" s="312" t="str">
        <f aca="false">IF(F58=L58,"OK","NOK")</f>
        <v>NOK</v>
      </c>
      <c r="R58" s="341" t="n">
        <v>81</v>
      </c>
    </row>
    <row r="59" customFormat="false" ht="15" hidden="false" customHeight="false" outlineLevel="0" collapsed="false">
      <c r="A59" s="342" t="n">
        <v>153</v>
      </c>
      <c r="B59" s="343" t="n">
        <v>3509</v>
      </c>
      <c r="C59" s="348" t="s">
        <v>489</v>
      </c>
      <c r="D59" s="343" t="s">
        <v>141</v>
      </c>
      <c r="E59" s="343" t="s">
        <v>338</v>
      </c>
      <c r="F59" s="345" t="n">
        <v>3.44</v>
      </c>
      <c r="G59" s="343" t="s">
        <v>323</v>
      </c>
      <c r="J59" s="317" t="n">
        <v>3.38</v>
      </c>
      <c r="K59" s="318" t="n">
        <v>0</v>
      </c>
      <c r="L59" s="317" t="n">
        <v>3.38</v>
      </c>
      <c r="M59" s="312" t="str">
        <f aca="false">IF(F59=L59,"OK","NOK")</f>
        <v>NOK</v>
      </c>
      <c r="R59" s="341" t="n">
        <v>3.44</v>
      </c>
    </row>
    <row r="60" customFormat="false" ht="15" hidden="false" customHeight="false" outlineLevel="0" collapsed="false">
      <c r="B60" s="336" t="n">
        <v>3673</v>
      </c>
      <c r="C60" s="337" t="s">
        <v>490</v>
      </c>
      <c r="D60" s="350" t="s">
        <v>351</v>
      </c>
      <c r="E60" s="350" t="s">
        <v>338</v>
      </c>
      <c r="F60" s="339" t="n">
        <v>0.69</v>
      </c>
      <c r="G60" s="340" t="s">
        <v>323</v>
      </c>
      <c r="J60" s="354" t="n">
        <v>0.74</v>
      </c>
      <c r="K60" s="318" t="n">
        <v>0</v>
      </c>
      <c r="L60" s="354" t="n">
        <v>0.74</v>
      </c>
      <c r="M60" s="312" t="str">
        <f aca="false">IF(F60=L60,"OK","NOK")</f>
        <v>NOK</v>
      </c>
      <c r="R60" s="341" t="n">
        <v>0.69</v>
      </c>
    </row>
    <row r="61" customFormat="false" ht="15" hidden="false" customHeight="false" outlineLevel="0" collapsed="false">
      <c r="A61" s="342" t="n">
        <v>156</v>
      </c>
      <c r="B61" s="343" t="n">
        <v>3767</v>
      </c>
      <c r="C61" s="344" t="s">
        <v>491</v>
      </c>
      <c r="D61" s="343" t="s">
        <v>141</v>
      </c>
      <c r="E61" s="343" t="s">
        <v>338</v>
      </c>
      <c r="F61" s="345" t="n">
        <v>0.75</v>
      </c>
      <c r="G61" s="343" t="s">
        <v>323</v>
      </c>
      <c r="J61" s="317" t="n">
        <v>0.48</v>
      </c>
      <c r="K61" s="318" t="n">
        <v>0</v>
      </c>
      <c r="L61" s="317" t="n">
        <v>0.48</v>
      </c>
      <c r="M61" s="312" t="str">
        <f aca="false">IF(F61=L61,"OK","NOK")</f>
        <v>NOK</v>
      </c>
      <c r="R61" s="341" t="n">
        <v>0.75</v>
      </c>
    </row>
    <row r="62" customFormat="false" ht="15" hidden="false" customHeight="false" outlineLevel="0" collapsed="false">
      <c r="A62" s="342" t="n">
        <v>159</v>
      </c>
      <c r="B62" s="343" t="n">
        <v>4004</v>
      </c>
      <c r="C62" s="344" t="s">
        <v>492</v>
      </c>
      <c r="D62" s="343" t="s">
        <v>335</v>
      </c>
      <c r="E62" s="343" t="s">
        <v>338</v>
      </c>
      <c r="F62" s="345" t="n">
        <v>1200</v>
      </c>
      <c r="G62" s="343" t="s">
        <v>323</v>
      </c>
      <c r="J62" s="317" t="n">
        <v>1180.51</v>
      </c>
      <c r="K62" s="318" t="n">
        <v>0</v>
      </c>
      <c r="L62" s="317" t="n">
        <v>1180.51</v>
      </c>
      <c r="M62" s="312" t="str">
        <f aca="false">IF(F62=L62,"OK","NOK")</f>
        <v>NOK</v>
      </c>
      <c r="R62" s="341" t="n">
        <v>1200</v>
      </c>
    </row>
    <row r="63" customFormat="false" ht="15" hidden="false" customHeight="false" outlineLevel="0" collapsed="false">
      <c r="B63" s="336" t="n">
        <v>4013</v>
      </c>
      <c r="C63" s="337" t="s">
        <v>493</v>
      </c>
      <c r="D63" s="338" t="s">
        <v>443</v>
      </c>
      <c r="E63" s="338" t="s">
        <v>338</v>
      </c>
      <c r="F63" s="339" t="n">
        <v>3.97345</v>
      </c>
      <c r="G63" s="340" t="s">
        <v>316</v>
      </c>
      <c r="J63" s="317" t="n">
        <v>3.25</v>
      </c>
      <c r="K63" s="318" t="n">
        <v>0</v>
      </c>
      <c r="L63" s="312" t="n">
        <v>3.25</v>
      </c>
      <c r="M63" s="312" t="str">
        <f aca="false">IF(F63=L63,"OK","NOK")</f>
        <v>NOK</v>
      </c>
      <c r="R63" s="355" t="n">
        <v>3.97345</v>
      </c>
    </row>
    <row r="64" customFormat="false" ht="15" hidden="false" customHeight="false" outlineLevel="0" collapsed="false">
      <c r="A64" s="342" t="n">
        <v>162</v>
      </c>
      <c r="B64" s="343" t="n">
        <v>4048</v>
      </c>
      <c r="C64" s="344" t="s">
        <v>494</v>
      </c>
      <c r="D64" s="343" t="s">
        <v>443</v>
      </c>
      <c r="E64" s="343" t="s">
        <v>338</v>
      </c>
      <c r="F64" s="345" t="n">
        <v>4.72</v>
      </c>
      <c r="G64" s="343" t="s">
        <v>323</v>
      </c>
      <c r="J64" s="317" t="n">
        <v>5.25</v>
      </c>
      <c r="K64" s="318" t="n">
        <v>0</v>
      </c>
      <c r="L64" s="317" t="n">
        <v>5.25</v>
      </c>
      <c r="M64" s="312" t="str">
        <f aca="false">IF(F64=L64,"OK","NOK")</f>
        <v>NOK</v>
      </c>
      <c r="N64" s="312" t="n">
        <v>11.28</v>
      </c>
      <c r="R64" s="341" t="n">
        <v>4.72</v>
      </c>
    </row>
    <row r="65" customFormat="false" ht="15" hidden="false" customHeight="false" outlineLevel="0" collapsed="false">
      <c r="B65" s="336" t="n">
        <v>4083</v>
      </c>
      <c r="C65" s="337" t="s">
        <v>495</v>
      </c>
      <c r="D65" s="338" t="s">
        <v>449</v>
      </c>
      <c r="E65" s="338" t="s">
        <v>300</v>
      </c>
      <c r="F65" s="351" t="n">
        <v>11.09</v>
      </c>
      <c r="G65" s="338" t="s">
        <v>323</v>
      </c>
      <c r="J65" s="317" t="n">
        <v>11.28</v>
      </c>
      <c r="K65" s="318" t="n">
        <v>0</v>
      </c>
      <c r="L65" s="312" t="n">
        <v>11.28</v>
      </c>
      <c r="M65" s="312" t="str">
        <f aca="false">IF(F65=L65,"OK","NOK")</f>
        <v>NOK</v>
      </c>
      <c r="R65" s="341" t="n">
        <v>11.09</v>
      </c>
    </row>
    <row r="66" customFormat="false" ht="15" hidden="false" customHeight="false" outlineLevel="0" collapsed="false">
      <c r="A66" s="342" t="n">
        <v>180</v>
      </c>
      <c r="B66" s="343" t="n">
        <v>4350</v>
      </c>
      <c r="C66" s="344" t="s">
        <v>496</v>
      </c>
      <c r="D66" s="343" t="s">
        <v>141</v>
      </c>
      <c r="E66" s="343" t="s">
        <v>338</v>
      </c>
      <c r="F66" s="345" t="n">
        <v>0.33</v>
      </c>
      <c r="G66" s="343" t="s">
        <v>323</v>
      </c>
      <c r="J66" s="317" t="n">
        <v>0.23</v>
      </c>
      <c r="K66" s="318" t="n">
        <v>0</v>
      </c>
      <c r="L66" s="317" t="n">
        <v>0.23</v>
      </c>
      <c r="M66" s="312" t="str">
        <f aca="false">IF(F66=L66,"OK","NOK")</f>
        <v>NOK</v>
      </c>
      <c r="N66" s="312" t="n">
        <v>11.28</v>
      </c>
      <c r="R66" s="341" t="n">
        <v>0.33</v>
      </c>
    </row>
    <row r="67" customFormat="false" ht="15" hidden="false" customHeight="false" outlineLevel="0" collapsed="false">
      <c r="A67" s="342" t="n">
        <v>200</v>
      </c>
      <c r="B67" s="343" t="n">
        <v>4750</v>
      </c>
      <c r="C67" s="344" t="s">
        <v>497</v>
      </c>
      <c r="D67" s="343" t="s">
        <v>449</v>
      </c>
      <c r="E67" s="343" t="s">
        <v>300</v>
      </c>
      <c r="F67" s="345" t="n">
        <v>10.8</v>
      </c>
      <c r="G67" s="343" t="s">
        <v>323</v>
      </c>
      <c r="J67" s="317" t="n">
        <v>11.28</v>
      </c>
      <c r="K67" s="318" t="n">
        <v>0</v>
      </c>
      <c r="L67" s="317" t="n">
        <v>11.28</v>
      </c>
      <c r="M67" s="312" t="str">
        <f aca="false">IF(F67=L67,"OK","NOK")</f>
        <v>NOK</v>
      </c>
      <c r="N67" s="312" t="n">
        <v>11.28</v>
      </c>
      <c r="R67" s="341" t="n">
        <v>10.8</v>
      </c>
    </row>
    <row r="68" customFormat="false" ht="15" hidden="false" customHeight="false" outlineLevel="0" collapsed="false">
      <c r="A68" s="342" t="n">
        <v>203</v>
      </c>
      <c r="B68" s="343" t="n">
        <v>4783</v>
      </c>
      <c r="C68" s="344" t="s">
        <v>498</v>
      </c>
      <c r="D68" s="343" t="s">
        <v>449</v>
      </c>
      <c r="E68" s="343" t="s">
        <v>300</v>
      </c>
      <c r="F68" s="345" t="n">
        <v>10.8</v>
      </c>
      <c r="G68" s="343" t="s">
        <v>323</v>
      </c>
      <c r="J68" s="317" t="n">
        <v>11.28</v>
      </c>
      <c r="K68" s="318" t="n">
        <v>0</v>
      </c>
      <c r="L68" s="317" t="n">
        <v>11.28</v>
      </c>
      <c r="M68" s="312" t="str">
        <f aca="false">IF(F68=L68,"OK","NOK")</f>
        <v>NOK</v>
      </c>
      <c r="R68" s="341" t="n">
        <v>10.8</v>
      </c>
    </row>
    <row r="69" customFormat="false" ht="15" hidden="false" customHeight="false" outlineLevel="0" collapsed="false">
      <c r="A69" s="342" t="n">
        <v>204</v>
      </c>
      <c r="B69" s="343" t="n">
        <v>4791</v>
      </c>
      <c r="C69" s="344" t="s">
        <v>499</v>
      </c>
      <c r="D69" s="343" t="s">
        <v>445</v>
      </c>
      <c r="E69" s="343" t="s">
        <v>338</v>
      </c>
      <c r="F69" s="345" t="n">
        <v>22.02</v>
      </c>
      <c r="G69" s="343" t="s">
        <v>323</v>
      </c>
      <c r="J69" s="317" t="n">
        <v>19.76</v>
      </c>
      <c r="K69" s="318" t="n">
        <v>0</v>
      </c>
      <c r="L69" s="317" t="n">
        <v>19.76</v>
      </c>
      <c r="M69" s="312" t="str">
        <f aca="false">IF(F69=L69,"OK","NOK")</f>
        <v>NOK</v>
      </c>
      <c r="R69" s="341" t="n">
        <v>22.02</v>
      </c>
    </row>
    <row r="70" customFormat="false" ht="15" hidden="false" customHeight="false" outlineLevel="0" collapsed="false">
      <c r="A70" s="342" t="n">
        <v>55</v>
      </c>
      <c r="B70" s="340" t="n">
        <v>4938</v>
      </c>
      <c r="C70" s="356" t="s">
        <v>500</v>
      </c>
      <c r="D70" s="350" t="s">
        <v>141</v>
      </c>
      <c r="E70" s="350" t="s">
        <v>338</v>
      </c>
      <c r="F70" s="351" t="n">
        <v>361.68</v>
      </c>
      <c r="G70" s="340" t="s">
        <v>323</v>
      </c>
      <c r="J70" s="317" t="n">
        <v>289.84</v>
      </c>
      <c r="K70" s="318" t="n">
        <v>0</v>
      </c>
      <c r="L70" s="317" t="n">
        <v>289.84</v>
      </c>
      <c r="M70" s="312" t="str">
        <f aca="false">IF(F70=L70,"OK","NOK")</f>
        <v>NOK</v>
      </c>
      <c r="R70" s="341" t="n">
        <v>361.68</v>
      </c>
    </row>
    <row r="71" customFormat="false" ht="15" hidden="false" customHeight="false" outlineLevel="0" collapsed="false">
      <c r="A71" s="342" t="n">
        <v>209</v>
      </c>
      <c r="B71" s="343" t="n">
        <v>5061</v>
      </c>
      <c r="C71" s="344" t="s">
        <v>501</v>
      </c>
      <c r="D71" s="343" t="s">
        <v>445</v>
      </c>
      <c r="E71" s="343" t="s">
        <v>338</v>
      </c>
      <c r="F71" s="345" t="n">
        <v>7.42</v>
      </c>
      <c r="G71" s="343" t="s">
        <v>323</v>
      </c>
      <c r="J71" s="317" t="n">
        <v>6</v>
      </c>
      <c r="K71" s="318" t="n">
        <v>0</v>
      </c>
      <c r="L71" s="317" t="n">
        <v>6</v>
      </c>
      <c r="M71" s="312" t="str">
        <f aca="false">IF(F71=L71,"OK","NOK")</f>
        <v>NOK</v>
      </c>
      <c r="R71" s="341" t="n">
        <v>7.42</v>
      </c>
    </row>
    <row r="72" customFormat="false" ht="15" hidden="false" customHeight="false" outlineLevel="0" collapsed="false">
      <c r="A72" s="342" t="n">
        <v>217</v>
      </c>
      <c r="B72" s="343" t="n">
        <v>5318</v>
      </c>
      <c r="C72" s="344" t="s">
        <v>502</v>
      </c>
      <c r="D72" s="343" t="s">
        <v>443</v>
      </c>
      <c r="E72" s="343" t="s">
        <v>338</v>
      </c>
      <c r="F72" s="345" t="n">
        <v>9</v>
      </c>
      <c r="G72" s="343" t="s">
        <v>323</v>
      </c>
      <c r="J72" s="317" t="n">
        <v>7.55</v>
      </c>
      <c r="K72" s="318" t="n">
        <v>0</v>
      </c>
      <c r="L72" s="317" t="n">
        <v>7.55</v>
      </c>
      <c r="M72" s="312" t="str">
        <f aca="false">IF(F72=L72,"OK","NOK")</f>
        <v>NOK</v>
      </c>
      <c r="R72" s="341" t="n">
        <v>9</v>
      </c>
    </row>
    <row r="73" customFormat="false" ht="15" hidden="false" customHeight="false" outlineLevel="0" collapsed="false">
      <c r="A73" s="342" t="n">
        <v>453</v>
      </c>
      <c r="B73" s="343" t="n">
        <v>6039</v>
      </c>
      <c r="C73" s="344" t="s">
        <v>503</v>
      </c>
      <c r="D73" s="343" t="s">
        <v>337</v>
      </c>
      <c r="E73" s="343" t="s">
        <v>319</v>
      </c>
      <c r="F73" s="345" t="n">
        <f aca="false">J73*(1-K73)</f>
        <v>353.08</v>
      </c>
      <c r="G73" s="343" t="s">
        <v>323</v>
      </c>
      <c r="J73" s="357" t="n">
        <v>353.08</v>
      </c>
      <c r="K73" s="318" t="n">
        <v>0</v>
      </c>
      <c r="L73" s="317" t="n">
        <v>353.08</v>
      </c>
      <c r="M73" s="312" t="str">
        <f aca="false">IF(F73=L73,"OK","NOK")</f>
        <v>OK</v>
      </c>
      <c r="N73" s="312" t="n">
        <v>7.27</v>
      </c>
      <c r="R73" s="358" t="n">
        <v>353.08</v>
      </c>
    </row>
    <row r="74" customFormat="false" ht="15" hidden="false" customHeight="false" outlineLevel="0" collapsed="false">
      <c r="A74" s="342" t="n">
        <v>232</v>
      </c>
      <c r="B74" s="343" t="n">
        <v>6111</v>
      </c>
      <c r="C74" s="344" t="s">
        <v>504</v>
      </c>
      <c r="D74" s="343" t="s">
        <v>449</v>
      </c>
      <c r="E74" s="343" t="s">
        <v>300</v>
      </c>
      <c r="F74" s="345" t="n">
        <v>6.97</v>
      </c>
      <c r="G74" s="343" t="s">
        <v>323</v>
      </c>
      <c r="J74" s="317" t="n">
        <v>7.27</v>
      </c>
      <c r="K74" s="318" t="n">
        <v>0</v>
      </c>
      <c r="L74" s="317" t="n">
        <v>7.27</v>
      </c>
      <c r="M74" s="312" t="str">
        <f aca="false">IF(F74=L74,"OK","NOK")</f>
        <v>NOK</v>
      </c>
      <c r="N74" s="312" t="n">
        <v>7.96</v>
      </c>
      <c r="R74" s="341" t="n">
        <v>6.97</v>
      </c>
    </row>
    <row r="75" customFormat="false" ht="15" hidden="false" customHeight="false" outlineLevel="0" collapsed="false">
      <c r="A75" s="342" t="n">
        <v>233</v>
      </c>
      <c r="B75" s="343" t="n">
        <v>247</v>
      </c>
      <c r="C75" s="346" t="s">
        <v>505</v>
      </c>
      <c r="D75" s="343" t="s">
        <v>449</v>
      </c>
      <c r="E75" s="343" t="s">
        <v>300</v>
      </c>
      <c r="F75" s="345" t="n">
        <v>7.71</v>
      </c>
      <c r="G75" s="343" t="s">
        <v>323</v>
      </c>
      <c r="J75" s="317" t="n">
        <v>7.96</v>
      </c>
      <c r="K75" s="318" t="n">
        <v>0</v>
      </c>
      <c r="L75" s="317" t="n">
        <v>7.96</v>
      </c>
      <c r="M75" s="312" t="str">
        <f aca="false">IF(F75=L75,"OK","NOK")</f>
        <v>NOK</v>
      </c>
      <c r="N75" s="312" t="n">
        <v>7.27</v>
      </c>
      <c r="R75" s="341" t="n">
        <v>7.71</v>
      </c>
    </row>
    <row r="76" customFormat="false" ht="15" hidden="false" customHeight="false" outlineLevel="0" collapsed="false">
      <c r="A76" s="342" t="n">
        <v>235</v>
      </c>
      <c r="B76" s="343" t="n">
        <v>6115</v>
      </c>
      <c r="C76" s="348" t="s">
        <v>450</v>
      </c>
      <c r="D76" s="343" t="s">
        <v>449</v>
      </c>
      <c r="E76" s="343" t="s">
        <v>300</v>
      </c>
      <c r="F76" s="345" t="n">
        <v>6.97</v>
      </c>
      <c r="G76" s="343" t="s">
        <v>323</v>
      </c>
      <c r="J76" s="317" t="n">
        <v>7.27</v>
      </c>
      <c r="K76" s="318" t="n">
        <v>0</v>
      </c>
      <c r="L76" s="317" t="n">
        <v>7.27</v>
      </c>
      <c r="M76" s="312" t="str">
        <f aca="false">IF(F76=L76,"OK","NOK")</f>
        <v>NOK</v>
      </c>
      <c r="N76" s="312" t="n">
        <v>8.02</v>
      </c>
      <c r="R76" s="341" t="n">
        <v>6.97</v>
      </c>
    </row>
    <row r="77" customFormat="false" ht="15" hidden="false" customHeight="false" outlineLevel="0" collapsed="false">
      <c r="A77" s="342" t="n">
        <v>236</v>
      </c>
      <c r="B77" s="347" t="n">
        <v>246</v>
      </c>
      <c r="C77" s="346" t="s">
        <v>506</v>
      </c>
      <c r="D77" s="343" t="s">
        <v>449</v>
      </c>
      <c r="E77" s="343" t="s">
        <v>300</v>
      </c>
      <c r="F77" s="345" t="n">
        <v>7.69</v>
      </c>
      <c r="G77" s="343" t="s">
        <v>323</v>
      </c>
      <c r="J77" s="317" t="n">
        <v>8.02</v>
      </c>
      <c r="K77" s="318" t="n">
        <v>0</v>
      </c>
      <c r="L77" s="317" t="n">
        <v>8.02</v>
      </c>
      <c r="M77" s="312" t="str">
        <f aca="false">IF(F77=L77,"OK","NOK")</f>
        <v>NOK</v>
      </c>
      <c r="N77" s="312" t="n">
        <v>7.87</v>
      </c>
      <c r="R77" s="341" t="n">
        <v>7.69</v>
      </c>
    </row>
    <row r="78" customFormat="false" ht="15" hidden="false" customHeight="false" outlineLevel="0" collapsed="false">
      <c r="A78" s="342" t="n">
        <v>237</v>
      </c>
      <c r="B78" s="343" t="n">
        <v>6117</v>
      </c>
      <c r="C78" s="344" t="s">
        <v>507</v>
      </c>
      <c r="D78" s="343" t="s">
        <v>449</v>
      </c>
      <c r="E78" s="343" t="s">
        <v>300</v>
      </c>
      <c r="F78" s="345" t="n">
        <v>8.11</v>
      </c>
      <c r="G78" s="343" t="s">
        <v>323</v>
      </c>
      <c r="J78" s="317" t="n">
        <v>7.87</v>
      </c>
      <c r="K78" s="318" t="n">
        <v>0</v>
      </c>
      <c r="L78" s="317" t="n">
        <v>7.87</v>
      </c>
      <c r="M78" s="312" t="str">
        <f aca="false">IF(F78=L78,"OK","NOK")</f>
        <v>NOK</v>
      </c>
      <c r="R78" s="341" t="n">
        <v>8.11</v>
      </c>
    </row>
    <row r="79" customFormat="false" ht="15" hidden="false" customHeight="false" outlineLevel="0" collapsed="false">
      <c r="A79" s="342" t="n">
        <v>4</v>
      </c>
      <c r="B79" s="340" t="n">
        <v>7138</v>
      </c>
      <c r="C79" s="359" t="s">
        <v>508</v>
      </c>
      <c r="D79" s="360" t="s">
        <v>141</v>
      </c>
      <c r="E79" s="360" t="s">
        <v>509</v>
      </c>
      <c r="F79" s="351" t="n">
        <v>0.77</v>
      </c>
      <c r="G79" s="340" t="s">
        <v>323</v>
      </c>
      <c r="J79" s="354" t="n">
        <v>0.85</v>
      </c>
      <c r="K79" s="318" t="n">
        <v>0</v>
      </c>
      <c r="L79" s="354" t="n">
        <v>0.85</v>
      </c>
      <c r="M79" s="312" t="str">
        <f aca="false">IF(F79=L79,"OK","NOK")</f>
        <v>NOK</v>
      </c>
      <c r="R79" s="341" t="n">
        <v>0.77</v>
      </c>
    </row>
    <row r="80" customFormat="false" ht="15" hidden="false" customHeight="false" outlineLevel="0" collapsed="false">
      <c r="A80" s="342" t="n">
        <v>263</v>
      </c>
      <c r="B80" s="343" t="n">
        <v>7271</v>
      </c>
      <c r="C80" s="346" t="s">
        <v>510</v>
      </c>
      <c r="D80" s="343" t="s">
        <v>141</v>
      </c>
      <c r="E80" s="343" t="s">
        <v>338</v>
      </c>
      <c r="F80" s="345" t="n">
        <v>0.47</v>
      </c>
      <c r="G80" s="343" t="s">
        <v>323</v>
      </c>
      <c r="J80" s="317" t="n">
        <v>0.46</v>
      </c>
      <c r="K80" s="318" t="n">
        <v>0</v>
      </c>
      <c r="L80" s="317" t="n">
        <v>0.46</v>
      </c>
      <c r="M80" s="312" t="str">
        <f aca="false">IF(F80=L80,"OK","NOK")</f>
        <v>NOK</v>
      </c>
      <c r="R80" s="341" t="n">
        <v>0.47</v>
      </c>
    </row>
    <row r="81" customFormat="false" ht="15" hidden="false" customHeight="true" outlineLevel="0" collapsed="false">
      <c r="A81" s="342" t="n">
        <v>264</v>
      </c>
      <c r="B81" s="343" t="n">
        <v>7287</v>
      </c>
      <c r="C81" s="344" t="s">
        <v>511</v>
      </c>
      <c r="D81" s="347" t="s">
        <v>512</v>
      </c>
      <c r="E81" s="343" t="s">
        <v>338</v>
      </c>
      <c r="F81" s="345" t="n">
        <v>46.89</v>
      </c>
      <c r="G81" s="343" t="s">
        <v>323</v>
      </c>
      <c r="J81" s="317" t="n">
        <v>44.58</v>
      </c>
      <c r="K81" s="318" t="n">
        <v>0</v>
      </c>
      <c r="L81" s="317" t="n">
        <v>44.58</v>
      </c>
      <c r="M81" s="312" t="str">
        <f aca="false">IF(F81=L81,"OK","NOK")</f>
        <v>NOK</v>
      </c>
      <c r="R81" s="341" t="n">
        <v>46.89</v>
      </c>
    </row>
    <row r="82" customFormat="false" ht="15" hidden="false" customHeight="false" outlineLevel="0" collapsed="false">
      <c r="B82" s="336" t="n">
        <v>7307</v>
      </c>
      <c r="C82" s="337" t="s">
        <v>513</v>
      </c>
      <c r="D82" s="338" t="s">
        <v>443</v>
      </c>
      <c r="E82" s="338" t="s">
        <v>338</v>
      </c>
      <c r="F82" s="351" t="n">
        <v>17.53</v>
      </c>
      <c r="G82" s="338" t="s">
        <v>323</v>
      </c>
      <c r="J82" s="317" t="n">
        <v>16.66</v>
      </c>
      <c r="K82" s="318" t="n">
        <v>0</v>
      </c>
      <c r="L82" s="312" t="n">
        <v>16.66</v>
      </c>
      <c r="M82" s="312" t="str">
        <f aca="false">IF(F82=L82,"OK","NOK")</f>
        <v>NOK</v>
      </c>
      <c r="R82" s="341" t="n">
        <v>17.53</v>
      </c>
    </row>
    <row r="83" customFormat="false" ht="15" hidden="false" customHeight="false" outlineLevel="0" collapsed="false">
      <c r="A83" s="342" t="n">
        <v>33</v>
      </c>
      <c r="B83" s="361" t="n">
        <v>7319</v>
      </c>
      <c r="C83" s="356" t="s">
        <v>514</v>
      </c>
      <c r="D83" s="350" t="s">
        <v>443</v>
      </c>
      <c r="E83" s="350" t="s">
        <v>338</v>
      </c>
      <c r="F83" s="351" t="n">
        <v>6.68</v>
      </c>
      <c r="G83" s="340" t="s">
        <v>323</v>
      </c>
      <c r="J83" s="317" t="n">
        <v>12.74</v>
      </c>
      <c r="K83" s="318" t="n">
        <v>0</v>
      </c>
      <c r="L83" s="312" t="n">
        <v>12.74</v>
      </c>
      <c r="M83" s="312" t="str">
        <f aca="false">IF(F83=L83,"OK","NOK")</f>
        <v>NOK</v>
      </c>
      <c r="R83" s="341" t="n">
        <v>6.68</v>
      </c>
    </row>
    <row r="84" customFormat="false" ht="15" hidden="false" customHeight="false" outlineLevel="0" collapsed="false">
      <c r="A84" s="342" t="n">
        <v>270</v>
      </c>
      <c r="B84" s="343" t="n">
        <v>7356</v>
      </c>
      <c r="C84" s="344" t="s">
        <v>515</v>
      </c>
      <c r="D84" s="343" t="s">
        <v>443</v>
      </c>
      <c r="E84" s="343" t="s">
        <v>338</v>
      </c>
      <c r="F84" s="345" t="n">
        <v>15.82</v>
      </c>
      <c r="G84" s="343" t="s">
        <v>323</v>
      </c>
      <c r="J84" s="317" t="n">
        <v>13.97</v>
      </c>
      <c r="K84" s="318" t="n">
        <v>0</v>
      </c>
      <c r="L84" s="317" t="n">
        <v>13.97</v>
      </c>
      <c r="M84" s="312" t="str">
        <f aca="false">IF(F84=L84,"OK","NOK")</f>
        <v>NOK</v>
      </c>
      <c r="R84" s="341" t="n">
        <v>15.82</v>
      </c>
    </row>
    <row r="85" customFormat="false" ht="15" hidden="false" customHeight="false" outlineLevel="0" collapsed="false">
      <c r="A85" s="342" t="n">
        <v>12</v>
      </c>
      <c r="B85" s="340" t="n">
        <v>7543</v>
      </c>
      <c r="C85" s="356" t="s">
        <v>516</v>
      </c>
      <c r="D85" s="350" t="s">
        <v>141</v>
      </c>
      <c r="E85" s="350" t="s">
        <v>338</v>
      </c>
      <c r="F85" s="351" t="n">
        <v>3.17</v>
      </c>
      <c r="G85" s="340" t="s">
        <v>323</v>
      </c>
      <c r="J85" s="317" t="n">
        <v>3.49</v>
      </c>
      <c r="K85" s="318" t="n">
        <v>0</v>
      </c>
      <c r="L85" s="312" t="n">
        <v>3.49</v>
      </c>
      <c r="M85" s="312" t="str">
        <f aca="false">IF(F85=L85,"OK","NOK")</f>
        <v>NOK</v>
      </c>
      <c r="R85" s="341" t="n">
        <v>3.17</v>
      </c>
    </row>
    <row r="86" customFormat="false" ht="15" hidden="false" customHeight="false" outlineLevel="0" collapsed="false">
      <c r="B86" s="362" t="n">
        <v>7552</v>
      </c>
      <c r="C86" s="363" t="s">
        <v>517</v>
      </c>
      <c r="D86" s="364" t="s">
        <v>141</v>
      </c>
      <c r="E86" s="364" t="s">
        <v>338</v>
      </c>
      <c r="F86" s="365" t="n">
        <v>26.11</v>
      </c>
      <c r="G86" s="366" t="s">
        <v>323</v>
      </c>
      <c r="J86" s="354" t="n">
        <v>11.97</v>
      </c>
      <c r="K86" s="318" t="n">
        <v>0</v>
      </c>
      <c r="L86" s="354" t="n">
        <v>11.97</v>
      </c>
      <c r="M86" s="312" t="str">
        <f aca="false">IF(F86=L86,"OK","NOK")</f>
        <v>NOK</v>
      </c>
      <c r="R86" s="341" t="n">
        <v>26.11</v>
      </c>
    </row>
    <row r="87" customFormat="false" ht="15" hidden="false" customHeight="false" outlineLevel="0" collapsed="false">
      <c r="A87" s="342" t="n">
        <v>303</v>
      </c>
      <c r="B87" s="367" t="n">
        <v>9867</v>
      </c>
      <c r="C87" s="368" t="s">
        <v>518</v>
      </c>
      <c r="D87" s="367" t="s">
        <v>351</v>
      </c>
      <c r="E87" s="367" t="s">
        <v>338</v>
      </c>
      <c r="F87" s="369" t="n">
        <v>2.12</v>
      </c>
      <c r="G87" s="367" t="s">
        <v>323</v>
      </c>
      <c r="J87" s="317" t="n">
        <v>1.75</v>
      </c>
      <c r="K87" s="318" t="n">
        <v>0</v>
      </c>
      <c r="L87" s="317" t="n">
        <v>1.75</v>
      </c>
      <c r="M87" s="312" t="str">
        <f aca="false">IF(F87=L87,"OK","NOK")</f>
        <v>NOK</v>
      </c>
      <c r="R87" s="341" t="n">
        <v>2.12</v>
      </c>
    </row>
    <row r="88" customFormat="false" ht="15" hidden="false" customHeight="false" outlineLevel="0" collapsed="false">
      <c r="A88" s="342" t="n">
        <v>331</v>
      </c>
      <c r="B88" s="367" t="n">
        <v>10764</v>
      </c>
      <c r="C88" s="368" t="s">
        <v>519</v>
      </c>
      <c r="D88" s="367" t="s">
        <v>449</v>
      </c>
      <c r="E88" s="367" t="s">
        <v>488</v>
      </c>
      <c r="F88" s="369" t="n">
        <v>8.52</v>
      </c>
      <c r="G88" s="367" t="s">
        <v>323</v>
      </c>
      <c r="J88" s="317" t="n">
        <v>4.12</v>
      </c>
      <c r="K88" s="318" t="n">
        <v>0</v>
      </c>
      <c r="L88" s="317" t="n">
        <v>4.12</v>
      </c>
      <c r="M88" s="312" t="str">
        <f aca="false">IF(F88=L88,"OK","NOK")</f>
        <v>NOK</v>
      </c>
      <c r="R88" s="341" t="n">
        <v>8.52</v>
      </c>
    </row>
    <row r="89" customFormat="false" ht="15" hidden="false" customHeight="false" outlineLevel="0" collapsed="false">
      <c r="A89" s="342" t="n">
        <v>334</v>
      </c>
      <c r="B89" s="367" t="n">
        <v>10851</v>
      </c>
      <c r="C89" s="368" t="s">
        <v>520</v>
      </c>
      <c r="D89" s="367" t="s">
        <v>141</v>
      </c>
      <c r="E89" s="367" t="s">
        <v>338</v>
      </c>
      <c r="F89" s="369" t="n">
        <v>52.12</v>
      </c>
      <c r="G89" s="367" t="s">
        <v>323</v>
      </c>
      <c r="J89" s="317" t="n">
        <v>40.6</v>
      </c>
      <c r="K89" s="318" t="n">
        <v>0</v>
      </c>
      <c r="L89" s="317" t="n">
        <v>40.6</v>
      </c>
      <c r="M89" s="312" t="str">
        <f aca="false">IF(F89=L89,"OK","NOK")</f>
        <v>NOK</v>
      </c>
      <c r="R89" s="341" t="n">
        <v>52.12</v>
      </c>
    </row>
    <row r="90" customFormat="false" ht="15" hidden="false" customHeight="false" outlineLevel="0" collapsed="false">
      <c r="A90" s="342" t="n">
        <v>335</v>
      </c>
      <c r="B90" s="367" t="n">
        <v>10889</v>
      </c>
      <c r="C90" s="368" t="s">
        <v>521</v>
      </c>
      <c r="D90" s="367" t="s">
        <v>141</v>
      </c>
      <c r="E90" s="367" t="s">
        <v>338</v>
      </c>
      <c r="F90" s="369" t="n">
        <v>572.34</v>
      </c>
      <c r="G90" s="367" t="s">
        <v>323</v>
      </c>
      <c r="J90" s="317" t="n">
        <v>523.28</v>
      </c>
      <c r="K90" s="318" t="n">
        <v>0</v>
      </c>
      <c r="L90" s="317" t="n">
        <v>523.28</v>
      </c>
      <c r="M90" s="312" t="str">
        <f aca="false">IF(F90=L90,"OK","NOK")</f>
        <v>NOK</v>
      </c>
      <c r="R90" s="341" t="n">
        <v>572.34</v>
      </c>
    </row>
    <row r="91" customFormat="false" ht="30" hidden="false" customHeight="false" outlineLevel="0" collapsed="false">
      <c r="A91" s="342" t="n">
        <v>32</v>
      </c>
      <c r="B91" s="366" t="n">
        <v>10892</v>
      </c>
      <c r="C91" s="370" t="s">
        <v>522</v>
      </c>
      <c r="D91" s="364" t="s">
        <v>141</v>
      </c>
      <c r="E91" s="364" t="s">
        <v>338</v>
      </c>
      <c r="F91" s="371" t="n">
        <v>175</v>
      </c>
      <c r="G91" s="366" t="s">
        <v>323</v>
      </c>
      <c r="J91" s="317" t="n">
        <v>160</v>
      </c>
      <c r="K91" s="318" t="n">
        <v>0</v>
      </c>
      <c r="L91" s="312" t="n">
        <v>160</v>
      </c>
      <c r="M91" s="312" t="str">
        <f aca="false">IF(F91=L91,"OK","NOK")</f>
        <v>NOK</v>
      </c>
      <c r="R91" s="341" t="n">
        <v>175</v>
      </c>
    </row>
    <row r="92" customFormat="false" ht="15" hidden="false" customHeight="false" outlineLevel="0" collapsed="false">
      <c r="A92" s="342" t="n">
        <v>26</v>
      </c>
      <c r="B92" s="367" t="n">
        <v>11246</v>
      </c>
      <c r="C92" s="368" t="s">
        <v>523</v>
      </c>
      <c r="D92" s="367" t="s">
        <v>141</v>
      </c>
      <c r="E92" s="367" t="s">
        <v>338</v>
      </c>
      <c r="F92" s="369" t="n">
        <v>11.35</v>
      </c>
      <c r="G92" s="367" t="s">
        <v>323</v>
      </c>
      <c r="J92" s="317" t="n">
        <v>10.24</v>
      </c>
      <c r="K92" s="318" t="n">
        <v>0</v>
      </c>
      <c r="L92" s="317" t="n">
        <v>10.24</v>
      </c>
      <c r="M92" s="312" t="str">
        <f aca="false">IF(F92=L92,"OK","NOK")</f>
        <v>NOK</v>
      </c>
      <c r="R92" s="341" t="n">
        <v>11.35</v>
      </c>
    </row>
    <row r="93" customFormat="false" ht="15" hidden="false" customHeight="false" outlineLevel="0" collapsed="false">
      <c r="A93" s="342" t="n">
        <v>345</v>
      </c>
      <c r="B93" s="367" t="n">
        <v>11250</v>
      </c>
      <c r="C93" s="368" t="s">
        <v>524</v>
      </c>
      <c r="D93" s="367" t="s">
        <v>141</v>
      </c>
      <c r="E93" s="367" t="s">
        <v>338</v>
      </c>
      <c r="F93" s="369" t="n">
        <v>55.59</v>
      </c>
      <c r="G93" s="367" t="s">
        <v>323</v>
      </c>
      <c r="J93" s="317" t="n">
        <v>50.19</v>
      </c>
      <c r="K93" s="318" t="n">
        <v>0</v>
      </c>
      <c r="L93" s="317" t="n">
        <v>50.19</v>
      </c>
      <c r="M93" s="312" t="str">
        <f aca="false">IF(F93=L93,"OK","NOK")</f>
        <v>NOK</v>
      </c>
      <c r="R93" s="341" t="n">
        <v>55.59</v>
      </c>
    </row>
    <row r="94" customFormat="false" ht="15" hidden="false" customHeight="false" outlineLevel="0" collapsed="false">
      <c r="A94" s="342" t="n">
        <v>349</v>
      </c>
      <c r="B94" s="367" t="n">
        <v>11447</v>
      </c>
      <c r="C94" s="368" t="s">
        <v>525</v>
      </c>
      <c r="D94" s="367" t="s">
        <v>141</v>
      </c>
      <c r="E94" s="367" t="s">
        <v>338</v>
      </c>
      <c r="F94" s="369" t="n">
        <v>11.74</v>
      </c>
      <c r="G94" s="367" t="s">
        <v>323</v>
      </c>
      <c r="J94" s="317" t="n">
        <v>10.87</v>
      </c>
      <c r="K94" s="318" t="n">
        <v>0</v>
      </c>
      <c r="L94" s="317" t="n">
        <v>10.87</v>
      </c>
      <c r="M94" s="312" t="str">
        <f aca="false">IF(F94=L94,"OK","NOK")</f>
        <v>NOK</v>
      </c>
      <c r="R94" s="341" t="n">
        <v>11.74</v>
      </c>
    </row>
    <row r="95" customFormat="false" ht="30" hidden="false" customHeight="false" outlineLevel="0" collapsed="false">
      <c r="A95" s="342" t="n">
        <v>353</v>
      </c>
      <c r="B95" s="367" t="n">
        <v>11478</v>
      </c>
      <c r="C95" s="368" t="s">
        <v>526</v>
      </c>
      <c r="D95" s="367" t="s">
        <v>141</v>
      </c>
      <c r="E95" s="367" t="s">
        <v>338</v>
      </c>
      <c r="F95" s="369" t="n">
        <v>292.7</v>
      </c>
      <c r="G95" s="367" t="s">
        <v>323</v>
      </c>
      <c r="J95" s="317" t="n">
        <v>273.12</v>
      </c>
      <c r="K95" s="318" t="n">
        <v>0</v>
      </c>
      <c r="L95" s="317" t="n">
        <v>273.12</v>
      </c>
      <c r="M95" s="312" t="str">
        <f aca="false">IF(F95=L95,"OK","NOK")</f>
        <v>NOK</v>
      </c>
      <c r="R95" s="341" t="n">
        <v>292.7</v>
      </c>
    </row>
    <row r="96" customFormat="false" ht="15" hidden="false" customHeight="false" outlineLevel="0" collapsed="false">
      <c r="A96" s="342" t="n">
        <v>354</v>
      </c>
      <c r="B96" s="367" t="n">
        <v>11519</v>
      </c>
      <c r="C96" s="368" t="s">
        <v>527</v>
      </c>
      <c r="D96" s="367" t="s">
        <v>528</v>
      </c>
      <c r="E96" s="367" t="s">
        <v>338</v>
      </c>
      <c r="F96" s="369" t="n">
        <v>26.84</v>
      </c>
      <c r="G96" s="367" t="s">
        <v>323</v>
      </c>
      <c r="J96" s="317" t="n">
        <v>25.05</v>
      </c>
      <c r="K96" s="318" t="n">
        <v>0</v>
      </c>
      <c r="L96" s="317" t="n">
        <v>25.05</v>
      </c>
      <c r="M96" s="312" t="str">
        <f aca="false">IF(F96=L96,"OK","NOK")</f>
        <v>NOK</v>
      </c>
      <c r="R96" s="341" t="n">
        <v>26.84</v>
      </c>
    </row>
    <row r="97" customFormat="false" ht="15" hidden="false" customHeight="false" outlineLevel="0" collapsed="false">
      <c r="A97" s="342" t="n">
        <v>355</v>
      </c>
      <c r="B97" s="367" t="n">
        <v>11577</v>
      </c>
      <c r="C97" s="368" t="s">
        <v>529</v>
      </c>
      <c r="D97" s="367" t="s">
        <v>141</v>
      </c>
      <c r="E97" s="367" t="s">
        <v>338</v>
      </c>
      <c r="F97" s="369" t="n">
        <v>4.45</v>
      </c>
      <c r="G97" s="367" t="s">
        <v>323</v>
      </c>
      <c r="J97" s="317" t="n">
        <v>4.39</v>
      </c>
      <c r="K97" s="318" t="n">
        <v>0</v>
      </c>
      <c r="L97" s="317" t="n">
        <v>4.39</v>
      </c>
      <c r="M97" s="312" t="str">
        <f aca="false">IF(F97=L97,"OK","NOK")</f>
        <v>NOK</v>
      </c>
      <c r="R97" s="341" t="n">
        <v>4.45</v>
      </c>
    </row>
    <row r="98" customFormat="false" ht="15" hidden="false" customHeight="false" outlineLevel="0" collapsed="false">
      <c r="A98" s="342" t="n">
        <v>31</v>
      </c>
      <c r="B98" s="366" t="n">
        <v>11953</v>
      </c>
      <c r="C98" s="372" t="s">
        <v>530</v>
      </c>
      <c r="D98" s="364" t="s">
        <v>141</v>
      </c>
      <c r="E98" s="364" t="s">
        <v>338</v>
      </c>
      <c r="F98" s="371" t="n">
        <v>0.22</v>
      </c>
      <c r="G98" s="366" t="s">
        <v>323</v>
      </c>
      <c r="J98" s="317" t="n">
        <v>0.15</v>
      </c>
      <c r="K98" s="318" t="n">
        <v>0</v>
      </c>
      <c r="L98" s="312" t="n">
        <v>0.15</v>
      </c>
      <c r="M98" s="312" t="str">
        <f aca="false">IF(F98=L98,"OK","NOK")</f>
        <v>NOK</v>
      </c>
      <c r="R98" s="341" t="n">
        <v>0.22</v>
      </c>
    </row>
    <row r="99" customFormat="false" ht="15" hidden="false" customHeight="false" outlineLevel="0" collapsed="false">
      <c r="A99" s="342" t="n">
        <v>21</v>
      </c>
      <c r="B99" s="366" t="n">
        <v>12004</v>
      </c>
      <c r="C99" s="373" t="s">
        <v>531</v>
      </c>
      <c r="D99" s="364" t="s">
        <v>141</v>
      </c>
      <c r="E99" s="364" t="s">
        <v>338</v>
      </c>
      <c r="F99" s="371" t="n">
        <v>23.08</v>
      </c>
      <c r="G99" s="366" t="s">
        <v>323</v>
      </c>
      <c r="J99" s="315" t="n">
        <v>25.45</v>
      </c>
      <c r="K99" s="318" t="n">
        <v>0</v>
      </c>
      <c r="L99" s="315" t="n">
        <v>25.45</v>
      </c>
      <c r="M99" s="312" t="str">
        <f aca="false">IF(F99=L99,"OK","NOK")</f>
        <v>NOK</v>
      </c>
      <c r="R99" s="341" t="n">
        <v>23.08</v>
      </c>
    </row>
    <row r="100" customFormat="false" ht="15" hidden="false" customHeight="false" outlineLevel="0" collapsed="false">
      <c r="A100" s="342" t="n">
        <v>20</v>
      </c>
      <c r="B100" s="366" t="n">
        <v>12005</v>
      </c>
      <c r="C100" s="373" t="s">
        <v>532</v>
      </c>
      <c r="D100" s="364" t="s">
        <v>141</v>
      </c>
      <c r="E100" s="364" t="s">
        <v>338</v>
      </c>
      <c r="F100" s="371" t="n">
        <v>21.96</v>
      </c>
      <c r="G100" s="366" t="s">
        <v>323</v>
      </c>
      <c r="J100" s="315" t="n">
        <v>24.21</v>
      </c>
      <c r="K100" s="318" t="n">
        <v>0</v>
      </c>
      <c r="L100" s="315" t="n">
        <v>24.21</v>
      </c>
      <c r="M100" s="312" t="str">
        <f aca="false">IF(F100=L100,"OK","NOK")</f>
        <v>NOK</v>
      </c>
      <c r="R100" s="341" t="n">
        <v>21.96</v>
      </c>
    </row>
    <row r="101" customFormat="false" ht="15" hidden="false" customHeight="false" outlineLevel="0" collapsed="false">
      <c r="A101" s="342" t="n">
        <v>8</v>
      </c>
      <c r="B101" s="366" t="n">
        <v>12017</v>
      </c>
      <c r="C101" s="373" t="s">
        <v>533</v>
      </c>
      <c r="D101" s="364" t="s">
        <v>141</v>
      </c>
      <c r="E101" s="364" t="s">
        <v>338</v>
      </c>
      <c r="F101" s="371" t="n">
        <v>5.71</v>
      </c>
      <c r="G101" s="366" t="s">
        <v>323</v>
      </c>
      <c r="J101" s="317" t="n">
        <v>6.29</v>
      </c>
      <c r="K101" s="318" t="n">
        <v>0</v>
      </c>
      <c r="L101" s="317" t="n">
        <v>6.29</v>
      </c>
      <c r="M101" s="312" t="str">
        <f aca="false">IF(F101=L101,"OK","NOK")</f>
        <v>NOK</v>
      </c>
      <c r="R101" s="341" t="n">
        <v>5.71</v>
      </c>
    </row>
    <row r="102" customFormat="false" ht="15" hidden="false" customHeight="false" outlineLevel="0" collapsed="false">
      <c r="A102" s="342" t="n">
        <v>9</v>
      </c>
      <c r="B102" s="366" t="n">
        <v>12021</v>
      </c>
      <c r="C102" s="373" t="s">
        <v>534</v>
      </c>
      <c r="D102" s="364" t="s">
        <v>141</v>
      </c>
      <c r="E102" s="364" t="s">
        <v>338</v>
      </c>
      <c r="F102" s="371" t="n">
        <v>5.74</v>
      </c>
      <c r="G102" s="366" t="s">
        <v>323</v>
      </c>
      <c r="J102" s="317" t="n">
        <v>6.33</v>
      </c>
      <c r="K102" s="318" t="n">
        <v>0</v>
      </c>
      <c r="L102" s="317" t="n">
        <v>6.33</v>
      </c>
      <c r="M102" s="312" t="str">
        <f aca="false">IF(F102=L102,"OK","NOK")</f>
        <v>NOK</v>
      </c>
      <c r="R102" s="341" t="n">
        <v>5.74</v>
      </c>
    </row>
    <row r="103" customFormat="false" ht="15" hidden="false" customHeight="false" outlineLevel="0" collapsed="false">
      <c r="A103" s="342" t="n">
        <v>10</v>
      </c>
      <c r="B103" s="366" t="s">
        <v>402</v>
      </c>
      <c r="C103" s="373" t="s">
        <v>535</v>
      </c>
      <c r="D103" s="364" t="s">
        <v>141</v>
      </c>
      <c r="E103" s="364" t="s">
        <v>338</v>
      </c>
      <c r="F103" s="371" t="n">
        <v>5.74</v>
      </c>
      <c r="G103" s="366" t="s">
        <v>323</v>
      </c>
      <c r="J103" s="317" t="n">
        <v>6.33</v>
      </c>
      <c r="K103" s="318" t="n">
        <v>0</v>
      </c>
      <c r="L103" s="317" t="n">
        <v>6.33</v>
      </c>
      <c r="M103" s="312" t="str">
        <f aca="false">IF(F103=L103,"OK","NOK")</f>
        <v>NOK</v>
      </c>
      <c r="R103" s="341" t="n">
        <v>5.74</v>
      </c>
    </row>
    <row r="104" customFormat="false" ht="15" hidden="false" customHeight="false" outlineLevel="0" collapsed="false">
      <c r="A104" s="342" t="n">
        <v>6</v>
      </c>
      <c r="B104" s="366" t="n">
        <v>12024</v>
      </c>
      <c r="C104" s="373" t="s">
        <v>536</v>
      </c>
      <c r="D104" s="364" t="s">
        <v>141</v>
      </c>
      <c r="E104" s="364" t="s">
        <v>338</v>
      </c>
      <c r="F104" s="371" t="n">
        <v>16.43</v>
      </c>
      <c r="G104" s="366" t="s">
        <v>323</v>
      </c>
      <c r="I104" s="324"/>
      <c r="J104" s="317" t="n">
        <v>18.11</v>
      </c>
      <c r="K104" s="318" t="n">
        <v>0</v>
      </c>
      <c r="L104" s="317" t="n">
        <v>18.11</v>
      </c>
      <c r="M104" s="312" t="str">
        <f aca="false">IF(F104=L104,"OK","NOK")</f>
        <v>NOK</v>
      </c>
      <c r="R104" s="341" t="n">
        <v>16.43</v>
      </c>
    </row>
    <row r="105" customFormat="false" ht="15" hidden="false" customHeight="false" outlineLevel="0" collapsed="false">
      <c r="A105" s="342" t="n">
        <v>11</v>
      </c>
      <c r="B105" s="366" t="n">
        <v>12026</v>
      </c>
      <c r="C105" s="373" t="s">
        <v>537</v>
      </c>
      <c r="D105" s="364" t="s">
        <v>141</v>
      </c>
      <c r="E105" s="364" t="s">
        <v>338</v>
      </c>
      <c r="F105" s="371" t="n">
        <v>13.92</v>
      </c>
      <c r="G105" s="366" t="s">
        <v>323</v>
      </c>
      <c r="J105" s="317" t="n">
        <v>15.35</v>
      </c>
      <c r="K105" s="318" t="n">
        <v>0</v>
      </c>
      <c r="L105" s="317" t="n">
        <v>15.35</v>
      </c>
      <c r="M105" s="312" t="str">
        <f aca="false">IF(F105=L105,"OK","NOK")</f>
        <v>NOK</v>
      </c>
      <c r="R105" s="341" t="n">
        <v>13.92</v>
      </c>
    </row>
    <row r="106" customFormat="false" ht="15" hidden="false" customHeight="false" outlineLevel="0" collapsed="false">
      <c r="A106" s="342" t="n">
        <v>7</v>
      </c>
      <c r="B106" s="366" t="n">
        <v>12029</v>
      </c>
      <c r="C106" s="373" t="s">
        <v>538</v>
      </c>
      <c r="D106" s="364" t="s">
        <v>141</v>
      </c>
      <c r="E106" s="364" t="s">
        <v>338</v>
      </c>
      <c r="F106" s="371" t="n">
        <v>14.25</v>
      </c>
      <c r="G106" s="366" t="s">
        <v>323</v>
      </c>
      <c r="J106" s="317" t="n">
        <v>15.71</v>
      </c>
      <c r="K106" s="318" t="n">
        <v>0</v>
      </c>
      <c r="L106" s="317" t="n">
        <v>15.71</v>
      </c>
      <c r="M106" s="312" t="str">
        <f aca="false">IF(F106=L106,"OK","NOK")</f>
        <v>NOK</v>
      </c>
      <c r="R106" s="341" t="n">
        <v>14.25</v>
      </c>
    </row>
    <row r="107" customFormat="false" ht="15" hidden="false" customHeight="false" outlineLevel="0" collapsed="false">
      <c r="A107" s="342" t="n">
        <v>564</v>
      </c>
      <c r="B107" s="367" t="n">
        <v>12892</v>
      </c>
      <c r="C107" s="368" t="s">
        <v>539</v>
      </c>
      <c r="D107" s="367" t="s">
        <v>528</v>
      </c>
      <c r="E107" s="367" t="s">
        <v>509</v>
      </c>
      <c r="F107" s="369" t="n">
        <v>9.2</v>
      </c>
      <c r="G107" s="367" t="s">
        <v>323</v>
      </c>
      <c r="J107" s="317" t="n">
        <v>6.95</v>
      </c>
      <c r="K107" s="318" t="n">
        <v>0</v>
      </c>
      <c r="L107" s="317" t="n">
        <v>6.95</v>
      </c>
      <c r="M107" s="312" t="str">
        <f aca="false">IF(F107=L107,"OK","NOK")</f>
        <v>NOK</v>
      </c>
      <c r="R107" s="341" t="n">
        <v>9.2</v>
      </c>
    </row>
    <row r="108" customFormat="false" ht="15" hidden="false" customHeight="false" outlineLevel="0" collapsed="false">
      <c r="A108" s="342" t="n">
        <v>562</v>
      </c>
      <c r="B108" s="367" t="n">
        <v>12893</v>
      </c>
      <c r="C108" s="368" t="s">
        <v>540</v>
      </c>
      <c r="D108" s="367" t="s">
        <v>528</v>
      </c>
      <c r="E108" s="367" t="s">
        <v>509</v>
      </c>
      <c r="F108" s="369" t="n">
        <v>34.93</v>
      </c>
      <c r="G108" s="367" t="s">
        <v>323</v>
      </c>
      <c r="J108" s="317" t="n">
        <v>25.98</v>
      </c>
      <c r="K108" s="318" t="n">
        <v>0</v>
      </c>
      <c r="L108" s="317" t="n">
        <v>25.98</v>
      </c>
      <c r="M108" s="312" t="str">
        <f aca="false">IF(F108=L108,"OK","NOK")</f>
        <v>NOK</v>
      </c>
      <c r="R108" s="341" t="n">
        <v>34.93</v>
      </c>
    </row>
    <row r="109" customFormat="false" ht="15" hidden="false" customHeight="false" outlineLevel="0" collapsed="false">
      <c r="A109" s="342" t="n">
        <v>563</v>
      </c>
      <c r="B109" s="367" t="n">
        <v>12895</v>
      </c>
      <c r="C109" s="368" t="s">
        <v>541</v>
      </c>
      <c r="D109" s="367" t="s">
        <v>141</v>
      </c>
      <c r="E109" s="367" t="s">
        <v>509</v>
      </c>
      <c r="F109" s="369" t="n">
        <v>12.12</v>
      </c>
      <c r="G109" s="367" t="s">
        <v>323</v>
      </c>
      <c r="J109" s="317" t="n">
        <v>9.16</v>
      </c>
      <c r="K109" s="318" t="n">
        <v>0</v>
      </c>
      <c r="L109" s="317" t="n">
        <v>9.16</v>
      </c>
      <c r="M109" s="312" t="str">
        <f aca="false">IF(F109=L109,"OK","NOK")</f>
        <v>NOK</v>
      </c>
      <c r="R109" s="341" t="n">
        <v>12.12</v>
      </c>
    </row>
    <row r="110" customFormat="false" ht="15" hidden="false" customHeight="false" outlineLevel="0" collapsed="false">
      <c r="A110" s="342" t="n">
        <v>400</v>
      </c>
      <c r="B110" s="367" t="n">
        <v>20193</v>
      </c>
      <c r="C110" s="368" t="s">
        <v>542</v>
      </c>
      <c r="D110" s="367" t="s">
        <v>543</v>
      </c>
      <c r="E110" s="367" t="s">
        <v>488</v>
      </c>
      <c r="F110" s="369" t="n">
        <v>2.86</v>
      </c>
      <c r="G110" s="367" t="s">
        <v>323</v>
      </c>
      <c r="J110" s="317" t="n">
        <v>2.86</v>
      </c>
      <c r="K110" s="318" t="n">
        <v>0</v>
      </c>
      <c r="L110" s="317" t="n">
        <v>2.86</v>
      </c>
      <c r="M110" s="312" t="str">
        <f aca="false">IF(F110=L110,"OK","NOK")</f>
        <v>OK</v>
      </c>
      <c r="R110" s="341" t="n">
        <v>2.86</v>
      </c>
    </row>
    <row r="111" customFormat="false" ht="15" hidden="false" customHeight="false" outlineLevel="0" collapsed="false">
      <c r="B111" s="362" t="n">
        <v>20232</v>
      </c>
      <c r="C111" s="363" t="s">
        <v>544</v>
      </c>
      <c r="D111" s="364" t="s">
        <v>351</v>
      </c>
      <c r="E111" s="364" t="s">
        <v>338</v>
      </c>
      <c r="F111" s="365" t="n">
        <v>43.43</v>
      </c>
      <c r="G111" s="366" t="s">
        <v>323</v>
      </c>
      <c r="J111" s="317" t="n">
        <v>41.25</v>
      </c>
      <c r="K111" s="318" t="n">
        <v>0</v>
      </c>
      <c r="L111" s="312" t="n">
        <v>41.25</v>
      </c>
      <c r="M111" s="312" t="str">
        <f aca="false">IF(F111=L111,"OK","NOK")</f>
        <v>NOK</v>
      </c>
      <c r="R111" s="341" t="n">
        <v>43.43</v>
      </c>
    </row>
    <row r="112" customFormat="false" ht="15" hidden="false" customHeight="false" outlineLevel="0" collapsed="false">
      <c r="A112" s="342" t="n">
        <v>533</v>
      </c>
      <c r="B112" s="367" t="n">
        <v>21007</v>
      </c>
      <c r="C112" s="368" t="s">
        <v>545</v>
      </c>
      <c r="D112" s="367" t="s">
        <v>351</v>
      </c>
      <c r="E112" s="367" t="s">
        <v>509</v>
      </c>
      <c r="F112" s="369" t="n">
        <v>46.21</v>
      </c>
      <c r="G112" s="367" t="s">
        <v>323</v>
      </c>
      <c r="J112" s="317" t="n">
        <v>45.96</v>
      </c>
      <c r="K112" s="318" t="n">
        <v>0</v>
      </c>
      <c r="L112" s="317" t="n">
        <v>45.96</v>
      </c>
      <c r="M112" s="312" t="str">
        <f aca="false">IF(F112=L112,"OK","NOK")</f>
        <v>NOK</v>
      </c>
      <c r="R112" s="341" t="n">
        <v>46.21</v>
      </c>
    </row>
    <row r="113" customFormat="false" ht="15" hidden="false" customHeight="false" outlineLevel="0" collapsed="false">
      <c r="A113" s="342" t="n">
        <v>411</v>
      </c>
      <c r="B113" s="367" t="n">
        <v>21127</v>
      </c>
      <c r="C113" s="368" t="s">
        <v>546</v>
      </c>
      <c r="D113" s="367" t="s">
        <v>141</v>
      </c>
      <c r="E113" s="367" t="s">
        <v>338</v>
      </c>
      <c r="F113" s="369" t="n">
        <v>1.12</v>
      </c>
      <c r="G113" s="367" t="s">
        <v>323</v>
      </c>
      <c r="J113" s="317" t="n">
        <v>0.82</v>
      </c>
      <c r="K113" s="318" t="n">
        <v>0</v>
      </c>
      <c r="L113" s="317" t="n">
        <v>0.82</v>
      </c>
      <c r="M113" s="312" t="str">
        <f aca="false">IF(F113=L113,"OK","NOK")</f>
        <v>NOK</v>
      </c>
      <c r="R113" s="341" t="n">
        <v>1.12</v>
      </c>
    </row>
    <row r="114" customFormat="false" ht="15" hidden="false" customHeight="false" outlineLevel="0" collapsed="false">
      <c r="A114" s="342" t="n">
        <v>412</v>
      </c>
      <c r="B114" s="367" t="n">
        <v>21128</v>
      </c>
      <c r="C114" s="368" t="s">
        <v>547</v>
      </c>
      <c r="D114" s="367" t="s">
        <v>351</v>
      </c>
      <c r="E114" s="367" t="s">
        <v>338</v>
      </c>
      <c r="F114" s="369" t="n">
        <v>11.23</v>
      </c>
      <c r="G114" s="367" t="s">
        <v>323</v>
      </c>
      <c r="J114" s="317" t="n">
        <v>5.15</v>
      </c>
      <c r="K114" s="318" t="n">
        <v>0</v>
      </c>
      <c r="L114" s="317" t="n">
        <v>5.15</v>
      </c>
      <c r="M114" s="312" t="str">
        <f aca="false">IF(F114=L114,"OK","NOK")</f>
        <v>NOK</v>
      </c>
      <c r="R114" s="341" t="n">
        <v>11.23</v>
      </c>
    </row>
    <row r="115" customFormat="false" ht="15" hidden="false" customHeight="false" outlineLevel="0" collapsed="false">
      <c r="A115" s="342" t="n">
        <v>413</v>
      </c>
      <c r="B115" s="367" t="n">
        <v>21131</v>
      </c>
      <c r="C115" s="368" t="s">
        <v>548</v>
      </c>
      <c r="D115" s="367" t="s">
        <v>351</v>
      </c>
      <c r="E115" s="367" t="s">
        <v>338</v>
      </c>
      <c r="F115" s="369" t="n">
        <v>50.54</v>
      </c>
      <c r="G115" s="367" t="s">
        <v>323</v>
      </c>
      <c r="J115" s="317" t="n">
        <v>23.18</v>
      </c>
      <c r="K115" s="318" t="n">
        <v>0</v>
      </c>
      <c r="L115" s="317" t="n">
        <v>23.18</v>
      </c>
      <c r="M115" s="312" t="str">
        <f aca="false">IF(F115=L115,"OK","NOK")</f>
        <v>NOK</v>
      </c>
      <c r="R115" s="341" t="n">
        <v>50.54</v>
      </c>
    </row>
    <row r="116" customFormat="false" ht="15" hidden="false" customHeight="false" outlineLevel="0" collapsed="false">
      <c r="A116" s="342" t="n">
        <v>54</v>
      </c>
      <c r="B116" s="366" t="n">
        <v>25001</v>
      </c>
      <c r="C116" s="370" t="s">
        <v>549</v>
      </c>
      <c r="D116" s="364" t="s">
        <v>141</v>
      </c>
      <c r="E116" s="364" t="s">
        <v>338</v>
      </c>
      <c r="F116" s="371" t="n">
        <v>167.55</v>
      </c>
      <c r="G116" s="366" t="s">
        <v>323</v>
      </c>
      <c r="J116" s="317" t="n">
        <v>134.27</v>
      </c>
      <c r="K116" s="318" t="n">
        <v>0</v>
      </c>
      <c r="L116" s="312" t="n">
        <v>134.27</v>
      </c>
      <c r="M116" s="312" t="str">
        <f aca="false">IF(F116=L116,"OK","NOK")</f>
        <v>NOK</v>
      </c>
      <c r="R116" s="341" t="n">
        <v>167.55</v>
      </c>
    </row>
    <row r="117" customFormat="false" ht="15" hidden="false" customHeight="false" outlineLevel="0" collapsed="false">
      <c r="A117" s="342" t="n">
        <v>1</v>
      </c>
      <c r="B117" s="366" t="n">
        <v>37524</v>
      </c>
      <c r="C117" s="373" t="s">
        <v>550</v>
      </c>
      <c r="D117" s="364" t="s">
        <v>141</v>
      </c>
      <c r="E117" s="364" t="s">
        <v>338</v>
      </c>
      <c r="F117" s="374" t="n">
        <f aca="false">J117*(1-K117)</f>
        <v>70.27</v>
      </c>
      <c r="G117" s="366" t="s">
        <v>551</v>
      </c>
      <c r="H117" s="375"/>
      <c r="I117" s="376"/>
      <c r="J117" s="317" t="n">
        <v>70.27</v>
      </c>
      <c r="K117" s="318" t="n">
        <v>0</v>
      </c>
      <c r="L117" s="317" t="n">
        <v>70.27</v>
      </c>
      <c r="M117" s="312" t="str">
        <f aca="false">IF(F117=L117,"OK","NOK")</f>
        <v>OK</v>
      </c>
    </row>
    <row r="118" customFormat="false" ht="15" hidden="false" customHeight="false" outlineLevel="0" collapsed="false">
      <c r="A118" s="342" t="n">
        <v>454</v>
      </c>
      <c r="B118" s="367" t="n">
        <v>73449</v>
      </c>
      <c r="C118" s="368" t="s">
        <v>552</v>
      </c>
      <c r="D118" s="367" t="s">
        <v>337</v>
      </c>
      <c r="E118" s="367" t="s">
        <v>319</v>
      </c>
      <c r="F118" s="369" t="n">
        <f aca="false">J118*(1-K118)</f>
        <v>303.32</v>
      </c>
      <c r="G118" s="367" t="s">
        <v>323</v>
      </c>
      <c r="J118" s="357" t="n">
        <v>303.32</v>
      </c>
      <c r="K118" s="318" t="n">
        <v>0</v>
      </c>
      <c r="L118" s="317" t="n">
        <v>303.32</v>
      </c>
      <c r="M118" s="312" t="str">
        <f aca="false">IF(F118=L118,"OK","NOK")</f>
        <v>OK</v>
      </c>
    </row>
    <row r="119" customFormat="false" ht="15" hidden="false" customHeight="false" outlineLevel="0" collapsed="false">
      <c r="A119" s="342" t="n">
        <v>467</v>
      </c>
      <c r="B119" s="367" t="n">
        <v>73468</v>
      </c>
      <c r="C119" s="368" t="s">
        <v>553</v>
      </c>
      <c r="D119" s="367" t="s">
        <v>337</v>
      </c>
      <c r="E119" s="367" t="s">
        <v>319</v>
      </c>
      <c r="F119" s="369" t="n">
        <f aca="false">J119*(1-K119)</f>
        <v>296.01</v>
      </c>
      <c r="G119" s="367" t="s">
        <v>323</v>
      </c>
      <c r="J119" s="357" t="n">
        <v>296.01</v>
      </c>
      <c r="K119" s="318" t="n">
        <v>0</v>
      </c>
      <c r="L119" s="317" t="n">
        <v>296.01</v>
      </c>
      <c r="M119" s="312" t="str">
        <f aca="false">IF(F119=L119,"OK","NOK")</f>
        <v>OK</v>
      </c>
    </row>
    <row r="120" customFormat="false" ht="15" hidden="false" customHeight="false" outlineLevel="0" collapsed="false">
      <c r="A120" s="342" t="n">
        <v>35</v>
      </c>
      <c r="B120" s="366" t="s">
        <v>554</v>
      </c>
      <c r="C120" s="370" t="s">
        <v>555</v>
      </c>
      <c r="D120" s="364" t="s">
        <v>141</v>
      </c>
      <c r="E120" s="364" t="s">
        <v>556</v>
      </c>
      <c r="F120" s="371" t="n">
        <v>30804.48</v>
      </c>
      <c r="G120" s="366" t="s">
        <v>557</v>
      </c>
      <c r="J120" s="377" t="n">
        <v>25200</v>
      </c>
      <c r="K120" s="318" t="n">
        <v>0</v>
      </c>
      <c r="L120" s="377" t="n">
        <v>25200</v>
      </c>
      <c r="M120" s="312" t="str">
        <f aca="false">IF(F120=L120,"OK","NOK")</f>
        <v>NOK</v>
      </c>
      <c r="R120" s="378" t="n">
        <v>30804.48</v>
      </c>
    </row>
    <row r="121" customFormat="false" ht="15" hidden="false" customHeight="false" outlineLevel="0" collapsed="false">
      <c r="B121" s="362" t="s">
        <v>413</v>
      </c>
      <c r="C121" s="363" t="s">
        <v>558</v>
      </c>
      <c r="D121" s="379" t="s">
        <v>559</v>
      </c>
      <c r="E121" s="379" t="s">
        <v>338</v>
      </c>
      <c r="F121" s="365" t="n">
        <f aca="false">J121*(1-K121)</f>
        <v>900</v>
      </c>
      <c r="G121" s="379" t="s">
        <v>325</v>
      </c>
      <c r="J121" s="317" t="n">
        <v>900</v>
      </c>
      <c r="K121" s="318" t="n">
        <v>0</v>
      </c>
      <c r="L121" s="312" t="n">
        <v>900</v>
      </c>
      <c r="M121" s="312" t="str">
        <f aca="false">IF(F121=L121,"OK","NOK")</f>
        <v>OK</v>
      </c>
    </row>
    <row r="122" customFormat="false" ht="15" hidden="false" customHeight="false" outlineLevel="0" collapsed="false">
      <c r="B122" s="362" t="s">
        <v>414</v>
      </c>
      <c r="C122" s="363" t="s">
        <v>560</v>
      </c>
      <c r="D122" s="379" t="s">
        <v>559</v>
      </c>
      <c r="E122" s="379" t="s">
        <v>338</v>
      </c>
      <c r="F122" s="365" t="n">
        <f aca="false">J122*(1-K122)</f>
        <v>92</v>
      </c>
      <c r="G122" s="379" t="s">
        <v>325</v>
      </c>
      <c r="J122" s="317" t="n">
        <v>92</v>
      </c>
      <c r="K122" s="318" t="n">
        <v>0</v>
      </c>
      <c r="L122" s="312" t="n">
        <v>92</v>
      </c>
      <c r="M122" s="312" t="str">
        <f aca="false">IF(F122=L122,"OK","NOK")</f>
        <v>OK</v>
      </c>
    </row>
    <row r="123" customFormat="false" ht="15" hidden="false" customHeight="false" outlineLevel="0" collapsed="false">
      <c r="B123" s="362" t="s">
        <v>415</v>
      </c>
      <c r="C123" s="363" t="s">
        <v>561</v>
      </c>
      <c r="D123" s="379" t="s">
        <v>562</v>
      </c>
      <c r="E123" s="379" t="s">
        <v>338</v>
      </c>
      <c r="F123" s="365" t="n">
        <f aca="false">J123*(1-K123)</f>
        <v>0.92</v>
      </c>
      <c r="G123" s="379" t="s">
        <v>325</v>
      </c>
      <c r="J123" s="317" t="n">
        <v>0.92</v>
      </c>
      <c r="K123" s="318" t="n">
        <v>0</v>
      </c>
      <c r="L123" s="312" t="n">
        <v>0.92</v>
      </c>
      <c r="M123" s="312" t="str">
        <f aca="false">IF(F123=L123,"OK","NOK")</f>
        <v>OK</v>
      </c>
    </row>
    <row r="124" customFormat="false" ht="15" hidden="false" customHeight="false" outlineLevel="0" collapsed="false">
      <c r="B124" s="362" t="s">
        <v>416</v>
      </c>
      <c r="C124" s="363" t="s">
        <v>563</v>
      </c>
      <c r="D124" s="379" t="s">
        <v>559</v>
      </c>
      <c r="E124" s="379" t="s">
        <v>338</v>
      </c>
      <c r="F124" s="365" t="n">
        <f aca="false">J124*(1-K124)</f>
        <v>600</v>
      </c>
      <c r="G124" s="379" t="s">
        <v>325</v>
      </c>
      <c r="J124" s="317" t="n">
        <v>600</v>
      </c>
      <c r="K124" s="318" t="n">
        <v>0</v>
      </c>
      <c r="L124" s="312" t="n">
        <v>600</v>
      </c>
      <c r="M124" s="312" t="str">
        <f aca="false">IF(F124=L124,"OK","NOK")</f>
        <v>OK</v>
      </c>
    </row>
    <row r="125" customFormat="false" ht="15" hidden="false" customHeight="false" outlineLevel="0" collapsed="false">
      <c r="B125" s="362" t="s">
        <v>422</v>
      </c>
      <c r="C125" s="363" t="s">
        <v>564</v>
      </c>
      <c r="D125" s="364" t="s">
        <v>141</v>
      </c>
      <c r="E125" s="379" t="s">
        <v>338</v>
      </c>
      <c r="F125" s="365" t="n">
        <f aca="false">J125*(1-K125)</f>
        <v>0.2</v>
      </c>
      <c r="G125" s="379" t="s">
        <v>325</v>
      </c>
      <c r="J125" s="317" t="n">
        <v>0.2</v>
      </c>
      <c r="K125" s="318" t="n">
        <v>0</v>
      </c>
      <c r="L125" s="312" t="n">
        <v>0.2</v>
      </c>
      <c r="M125" s="312" t="str">
        <f aca="false">IF(F125=L125,"OK","NOK")</f>
        <v>OK</v>
      </c>
    </row>
    <row r="126" customFormat="false" ht="15" hidden="false" customHeight="false" outlineLevel="0" collapsed="false">
      <c r="B126" s="362" t="s">
        <v>423</v>
      </c>
      <c r="C126" s="363" t="s">
        <v>565</v>
      </c>
      <c r="D126" s="364" t="s">
        <v>141</v>
      </c>
      <c r="E126" s="379" t="s">
        <v>338</v>
      </c>
      <c r="F126" s="365" t="n">
        <f aca="false">J126*(1-K126)</f>
        <v>0.32</v>
      </c>
      <c r="G126" s="379" t="s">
        <v>325</v>
      </c>
      <c r="J126" s="317" t="n">
        <v>0.32</v>
      </c>
      <c r="K126" s="318" t="n">
        <v>0</v>
      </c>
      <c r="L126" s="312" t="n">
        <v>0.32</v>
      </c>
      <c r="M126" s="312" t="str">
        <f aca="false">IF(F126=L126,"OK","NOK")</f>
        <v>OK</v>
      </c>
    </row>
    <row r="127" customFormat="false" ht="15" hidden="false" customHeight="false" outlineLevel="0" collapsed="false">
      <c r="B127" s="362" t="s">
        <v>424</v>
      </c>
      <c r="C127" s="363" t="s">
        <v>566</v>
      </c>
      <c r="D127" s="379" t="s">
        <v>567</v>
      </c>
      <c r="E127" s="379" t="s">
        <v>338</v>
      </c>
      <c r="F127" s="365" t="n">
        <f aca="false">J127*(1-K127)</f>
        <v>0.18</v>
      </c>
      <c r="G127" s="379" t="s">
        <v>325</v>
      </c>
      <c r="J127" s="317" t="n">
        <v>0.18</v>
      </c>
      <c r="K127" s="318" t="n">
        <v>0</v>
      </c>
      <c r="L127" s="312" t="n">
        <v>0.18</v>
      </c>
      <c r="M127" s="312" t="str">
        <f aca="false">IF(F127=L127,"OK","NOK")</f>
        <v>OK</v>
      </c>
    </row>
    <row r="128" customFormat="false" ht="15" hidden="false" customHeight="false" outlineLevel="0" collapsed="false">
      <c r="B128" s="362" t="s">
        <v>421</v>
      </c>
      <c r="C128" s="363" t="s">
        <v>280</v>
      </c>
      <c r="D128" s="379" t="s">
        <v>568</v>
      </c>
      <c r="E128" s="379" t="s">
        <v>338</v>
      </c>
      <c r="F128" s="365" t="n">
        <f aca="false">J128*(1-K128)</f>
        <v>12.78</v>
      </c>
      <c r="G128" s="379" t="s">
        <v>325</v>
      </c>
      <c r="J128" s="317" t="n">
        <v>12.78</v>
      </c>
      <c r="K128" s="318" t="n">
        <v>0</v>
      </c>
      <c r="L128" s="312" t="n">
        <v>12.78</v>
      </c>
      <c r="M128" s="312" t="str">
        <f aca="false">IF(F128=L128,"OK","NOK")</f>
        <v>OK</v>
      </c>
      <c r="O128" s="380"/>
    </row>
    <row r="129" customFormat="false" ht="15" hidden="false" customHeight="false" outlineLevel="0" collapsed="false">
      <c r="B129" s="362" t="s">
        <v>425</v>
      </c>
      <c r="C129" s="363" t="s">
        <v>569</v>
      </c>
      <c r="D129" s="364" t="s">
        <v>141</v>
      </c>
      <c r="E129" s="379" t="s">
        <v>338</v>
      </c>
      <c r="F129" s="365" t="n">
        <f aca="false">J129*(1-K129)</f>
        <v>7.9</v>
      </c>
      <c r="G129" s="379" t="s">
        <v>325</v>
      </c>
      <c r="J129" s="317" t="n">
        <v>7.9</v>
      </c>
      <c r="K129" s="318" t="n">
        <v>0</v>
      </c>
      <c r="L129" s="312" t="n">
        <v>7.9</v>
      </c>
      <c r="M129" s="312" t="str">
        <f aca="false">IF(F129=L129,"OK","NOK")</f>
        <v>OK</v>
      </c>
    </row>
    <row r="130" customFormat="false" ht="15" hidden="false" customHeight="false" outlineLevel="0" collapsed="false">
      <c r="B130" s="362" t="s">
        <v>420</v>
      </c>
      <c r="C130" s="363" t="s">
        <v>570</v>
      </c>
      <c r="D130" s="379" t="s">
        <v>571</v>
      </c>
      <c r="E130" s="379" t="s">
        <v>338</v>
      </c>
      <c r="F130" s="365" t="n">
        <f aca="false">J130*(1-K130)</f>
        <v>150</v>
      </c>
      <c r="G130" s="379" t="s">
        <v>572</v>
      </c>
      <c r="J130" s="357" t="n">
        <v>150</v>
      </c>
      <c r="K130" s="318" t="n">
        <v>0</v>
      </c>
      <c r="L130" s="381" t="n">
        <v>150</v>
      </c>
      <c r="M130" s="381" t="str">
        <f aca="false">IF(F130=L130,"OK","NOK")</f>
        <v>OK</v>
      </c>
    </row>
    <row r="131" customFormat="false" ht="15" hidden="false" customHeight="false" outlineLevel="0" collapsed="false">
      <c r="A131" s="342" t="n">
        <v>19</v>
      </c>
      <c r="B131" s="366" t="s">
        <v>573</v>
      </c>
      <c r="C131" s="373" t="s">
        <v>574</v>
      </c>
      <c r="D131" s="364" t="s">
        <v>351</v>
      </c>
      <c r="E131" s="364" t="s">
        <v>338</v>
      </c>
      <c r="F131" s="371" t="n">
        <v>2.68972</v>
      </c>
      <c r="G131" s="366" t="s">
        <v>557</v>
      </c>
      <c r="J131" s="317" t="n">
        <v>2.2</v>
      </c>
      <c r="K131" s="318" t="n">
        <v>0</v>
      </c>
      <c r="L131" s="312" t="n">
        <v>2.2</v>
      </c>
      <c r="M131" s="312" t="str">
        <f aca="false">IF(F131=L131,"OK","NOK")</f>
        <v>NOK</v>
      </c>
      <c r="R131" s="382" t="n">
        <v>2.68972</v>
      </c>
    </row>
    <row r="132" customFormat="false" ht="15" hidden="false" customHeight="false" outlineLevel="0" collapsed="false">
      <c r="A132" s="342" t="n">
        <v>22</v>
      </c>
      <c r="B132" s="366" t="s">
        <v>390</v>
      </c>
      <c r="C132" s="373" t="s">
        <v>575</v>
      </c>
      <c r="D132" s="364" t="s">
        <v>141</v>
      </c>
      <c r="E132" s="364" t="s">
        <v>338</v>
      </c>
      <c r="F132" s="371" t="n">
        <v>440.136</v>
      </c>
      <c r="G132" s="366" t="s">
        <v>557</v>
      </c>
      <c r="J132" s="383" t="n">
        <v>360</v>
      </c>
      <c r="K132" s="318" t="n">
        <v>0</v>
      </c>
      <c r="L132" s="383" t="n">
        <v>360</v>
      </c>
      <c r="M132" s="312" t="str">
        <f aca="false">IF(F132=L132,"OK","NOK")</f>
        <v>NOK</v>
      </c>
      <c r="R132" s="382" t="n">
        <v>440.136</v>
      </c>
    </row>
    <row r="133" customFormat="false" ht="15" hidden="false" customHeight="false" outlineLevel="0" collapsed="false">
      <c r="A133" s="342" t="n">
        <v>23</v>
      </c>
      <c r="B133" s="366" t="s">
        <v>576</v>
      </c>
      <c r="C133" s="373" t="s">
        <v>577</v>
      </c>
      <c r="D133" s="364" t="s">
        <v>351</v>
      </c>
      <c r="E133" s="364" t="s">
        <v>338</v>
      </c>
      <c r="F133" s="371" t="n">
        <v>4.03458</v>
      </c>
      <c r="G133" s="366" t="s">
        <v>557</v>
      </c>
      <c r="J133" s="317" t="n">
        <v>3.3</v>
      </c>
      <c r="K133" s="318" t="n">
        <v>0</v>
      </c>
      <c r="L133" s="312" t="n">
        <v>3.3</v>
      </c>
      <c r="M133" s="312" t="str">
        <f aca="false">IF(F133=L133,"OK","NOK")</f>
        <v>NOK</v>
      </c>
      <c r="R133" s="382" t="n">
        <v>4.03458</v>
      </c>
    </row>
    <row r="134" customFormat="false" ht="15" hidden="false" customHeight="false" outlineLevel="0" collapsed="false">
      <c r="A134" s="342" t="n">
        <v>36</v>
      </c>
      <c r="B134" s="366" t="s">
        <v>578</v>
      </c>
      <c r="C134" s="370" t="s">
        <v>579</v>
      </c>
      <c r="D134" s="364" t="s">
        <v>141</v>
      </c>
      <c r="E134" s="364" t="s">
        <v>556</v>
      </c>
      <c r="F134" s="371" t="n">
        <v>916.8</v>
      </c>
      <c r="G134" s="366" t="s">
        <v>557</v>
      </c>
      <c r="J134" s="377" t="n">
        <v>750</v>
      </c>
      <c r="K134" s="318" t="n">
        <v>0</v>
      </c>
      <c r="L134" s="377" t="n">
        <v>750</v>
      </c>
      <c r="M134" s="312" t="str">
        <f aca="false">IF(F134=L134,"OK","NOK")</f>
        <v>NOK</v>
      </c>
      <c r="R134" s="384" t="n">
        <v>916.8</v>
      </c>
    </row>
    <row r="135" customFormat="false" ht="15" hidden="false" customHeight="false" outlineLevel="0" collapsed="false">
      <c r="A135" s="342" t="n">
        <v>24</v>
      </c>
      <c r="B135" s="366" t="s">
        <v>353</v>
      </c>
      <c r="C135" s="370" t="s">
        <v>580</v>
      </c>
      <c r="D135" s="364" t="s">
        <v>581</v>
      </c>
      <c r="E135" s="364" t="s">
        <v>338</v>
      </c>
      <c r="F135" s="371" t="n">
        <v>8.264776</v>
      </c>
      <c r="G135" s="366" t="s">
        <v>557</v>
      </c>
      <c r="J135" s="317" t="n">
        <v>6.76</v>
      </c>
      <c r="K135" s="318" t="n">
        <v>0</v>
      </c>
      <c r="L135" s="312" t="n">
        <v>6.76</v>
      </c>
      <c r="M135" s="312" t="str">
        <f aca="false">IF(F135=L135,"OK","NOK")</f>
        <v>NOK</v>
      </c>
      <c r="R135" s="382" t="n">
        <v>8.264776</v>
      </c>
    </row>
    <row r="136" customFormat="false" ht="15" hidden="false" customHeight="false" outlineLevel="0" collapsed="false">
      <c r="A136" s="342" t="n">
        <v>25</v>
      </c>
      <c r="B136" s="366" t="s">
        <v>355</v>
      </c>
      <c r="C136" s="370" t="s">
        <v>582</v>
      </c>
      <c r="D136" s="364" t="s">
        <v>581</v>
      </c>
      <c r="E136" s="364" t="s">
        <v>338</v>
      </c>
      <c r="F136" s="371" t="n">
        <v>18.620198</v>
      </c>
      <c r="G136" s="366" t="s">
        <v>557</v>
      </c>
      <c r="J136" s="357" t="n">
        <v>15.23</v>
      </c>
      <c r="K136" s="318" t="n">
        <v>0</v>
      </c>
      <c r="L136" s="312" t="n">
        <v>15.23</v>
      </c>
      <c r="M136" s="312" t="str">
        <f aca="false">IF(F136=L136,"OK","NOK")</f>
        <v>NOK</v>
      </c>
      <c r="R136" s="382" t="n">
        <v>18.620198</v>
      </c>
    </row>
    <row r="137" customFormat="false" ht="15" hidden="false" customHeight="false" outlineLevel="0" collapsed="false">
      <c r="A137" s="342" t="n">
        <v>26</v>
      </c>
      <c r="B137" s="366" t="s">
        <v>383</v>
      </c>
      <c r="C137" s="370" t="s">
        <v>583</v>
      </c>
      <c r="D137" s="364" t="s">
        <v>351</v>
      </c>
      <c r="E137" s="364" t="s">
        <v>338</v>
      </c>
      <c r="F137" s="371" t="n">
        <v>52.840772</v>
      </c>
      <c r="G137" s="366" t="s">
        <v>557</v>
      </c>
      <c r="J137" s="357" t="n">
        <v>43.22</v>
      </c>
      <c r="K137" s="318" t="n">
        <v>0</v>
      </c>
      <c r="L137" s="312" t="n">
        <v>43.22</v>
      </c>
      <c r="M137" s="312" t="str">
        <f aca="false">IF(F137=L137,"OK","NOK")</f>
        <v>NOK</v>
      </c>
      <c r="R137" s="382" t="n">
        <v>52.840772</v>
      </c>
    </row>
    <row r="138" customFormat="false" ht="15" hidden="false" customHeight="false" outlineLevel="0" collapsed="false">
      <c r="A138" s="342" t="n">
        <v>27</v>
      </c>
      <c r="B138" s="366" t="s">
        <v>384</v>
      </c>
      <c r="C138" s="370" t="s">
        <v>584</v>
      </c>
      <c r="D138" s="364" t="s">
        <v>351</v>
      </c>
      <c r="E138" s="364" t="s">
        <v>338</v>
      </c>
      <c r="F138" s="371" t="n">
        <v>41.5684</v>
      </c>
      <c r="G138" s="366" t="s">
        <v>557</v>
      </c>
      <c r="J138" s="357" t="n">
        <v>34</v>
      </c>
      <c r="K138" s="318" t="n">
        <v>0</v>
      </c>
      <c r="L138" s="312" t="n">
        <v>34</v>
      </c>
      <c r="M138" s="312" t="str">
        <f aca="false">IF(F138=L138,"OK","NOK")</f>
        <v>NOK</v>
      </c>
      <c r="R138" s="382" t="n">
        <v>41.5684</v>
      </c>
    </row>
    <row r="139" customFormat="false" ht="15" hidden="false" customHeight="false" outlineLevel="0" collapsed="false">
      <c r="A139" s="342" t="n">
        <v>28</v>
      </c>
      <c r="B139" s="366" t="s">
        <v>385</v>
      </c>
      <c r="C139" s="370" t="s">
        <v>585</v>
      </c>
      <c r="D139" s="364" t="s">
        <v>351</v>
      </c>
      <c r="E139" s="364" t="s">
        <v>338</v>
      </c>
      <c r="F139" s="371" t="n">
        <v>1.075888</v>
      </c>
      <c r="G139" s="366" t="s">
        <v>557</v>
      </c>
      <c r="J139" s="357" t="n">
        <v>0.88</v>
      </c>
      <c r="K139" s="318" t="n">
        <v>0</v>
      </c>
      <c r="L139" s="312" t="n">
        <v>0.88</v>
      </c>
      <c r="M139" s="312" t="str">
        <f aca="false">IF(F139=L139,"OK","NOK")</f>
        <v>NOK</v>
      </c>
      <c r="R139" s="382" t="n">
        <v>1.075888</v>
      </c>
    </row>
    <row r="140" customFormat="false" ht="15" hidden="false" customHeight="false" outlineLevel="0" collapsed="false">
      <c r="A140" s="342" t="n">
        <v>29</v>
      </c>
      <c r="B140" s="366" t="s">
        <v>386</v>
      </c>
      <c r="C140" s="370" t="s">
        <v>586</v>
      </c>
      <c r="D140" s="364" t="s">
        <v>141</v>
      </c>
      <c r="E140" s="364" t="s">
        <v>338</v>
      </c>
      <c r="F140" s="371" t="n">
        <v>1.40599</v>
      </c>
      <c r="G140" s="366" t="s">
        <v>557</v>
      </c>
      <c r="J140" s="357" t="n">
        <v>1.15</v>
      </c>
      <c r="K140" s="318" t="n">
        <v>0</v>
      </c>
      <c r="L140" s="312" t="n">
        <v>1.15</v>
      </c>
      <c r="M140" s="312" t="str">
        <f aca="false">IF(F140=L140,"OK","NOK")</f>
        <v>NOK</v>
      </c>
      <c r="R140" s="382" t="n">
        <v>1.40599</v>
      </c>
    </row>
    <row r="141" customFormat="false" ht="15" hidden="false" customHeight="false" outlineLevel="0" collapsed="false">
      <c r="A141" s="342" t="n">
        <v>38</v>
      </c>
      <c r="B141" s="385" t="s">
        <v>387</v>
      </c>
      <c r="C141" s="370" t="s">
        <v>587</v>
      </c>
      <c r="D141" s="364" t="s">
        <v>351</v>
      </c>
      <c r="E141" s="364" t="s">
        <v>338</v>
      </c>
      <c r="F141" s="371" t="n">
        <v>20.710844</v>
      </c>
      <c r="G141" s="366" t="s">
        <v>557</v>
      </c>
      <c r="J141" s="317" t="n">
        <v>16.94</v>
      </c>
      <c r="K141" s="318" t="n">
        <v>0</v>
      </c>
      <c r="L141" s="312" t="n">
        <v>16.94</v>
      </c>
      <c r="M141" s="312" t="str">
        <f aca="false">IF(F141=L141,"OK","NOK")</f>
        <v>NOK</v>
      </c>
      <c r="R141" s="382" t="n">
        <v>20.710844</v>
      </c>
    </row>
    <row r="142" customFormat="false" ht="15" hidden="false" customHeight="false" outlineLevel="0" collapsed="false">
      <c r="A142" s="342" t="n">
        <v>39</v>
      </c>
      <c r="B142" s="385" t="s">
        <v>588</v>
      </c>
      <c r="C142" s="370" t="s">
        <v>589</v>
      </c>
      <c r="D142" s="364" t="s">
        <v>141</v>
      </c>
      <c r="E142" s="364" t="s">
        <v>338</v>
      </c>
      <c r="F142" s="371" t="n">
        <v>144.706936</v>
      </c>
      <c r="G142" s="366" t="s">
        <v>557</v>
      </c>
      <c r="J142" s="317" t="n">
        <v>118.36</v>
      </c>
      <c r="K142" s="318" t="n">
        <v>0</v>
      </c>
      <c r="L142" s="312" t="n">
        <v>118.36</v>
      </c>
      <c r="M142" s="312" t="str">
        <f aca="false">IF(F142=L142,"OK","NOK")</f>
        <v>NOK</v>
      </c>
      <c r="R142" s="382" t="n">
        <v>144.706936</v>
      </c>
    </row>
    <row r="143" customFormat="false" ht="15" hidden="false" customHeight="false" outlineLevel="0" collapsed="false">
      <c r="A143" s="342" t="n">
        <v>48</v>
      </c>
      <c r="B143" s="385" t="s">
        <v>361</v>
      </c>
      <c r="C143" s="370" t="s">
        <v>590</v>
      </c>
      <c r="D143" s="364" t="s">
        <v>141</v>
      </c>
      <c r="E143" s="364" t="s">
        <v>338</v>
      </c>
      <c r="F143" s="371" t="n">
        <v>1344.86</v>
      </c>
      <c r="G143" s="366" t="s">
        <v>557</v>
      </c>
      <c r="J143" s="317" t="n">
        <v>1100</v>
      </c>
      <c r="K143" s="318" t="n">
        <v>0</v>
      </c>
      <c r="L143" s="312" t="n">
        <v>1100</v>
      </c>
      <c r="M143" s="312" t="str">
        <f aca="false">IF(F143=L143,"OK","NOK")</f>
        <v>NOK</v>
      </c>
      <c r="R143" s="382" t="n">
        <v>1344.86</v>
      </c>
    </row>
    <row r="144" customFormat="false" ht="15" hidden="false" customHeight="false" outlineLevel="0" collapsed="false">
      <c r="A144" s="342" t="n">
        <v>49</v>
      </c>
      <c r="B144" s="385" t="s">
        <v>367</v>
      </c>
      <c r="C144" s="370" t="s">
        <v>366</v>
      </c>
      <c r="D144" s="364" t="s">
        <v>141</v>
      </c>
      <c r="E144" s="364" t="s">
        <v>338</v>
      </c>
      <c r="F144" s="371" t="n">
        <v>10.88114</v>
      </c>
      <c r="G144" s="366" t="s">
        <v>557</v>
      </c>
      <c r="J144" s="317" t="n">
        <v>8.9</v>
      </c>
      <c r="K144" s="318" t="n">
        <v>0</v>
      </c>
      <c r="L144" s="312" t="n">
        <v>8.9</v>
      </c>
      <c r="M144" s="312" t="str">
        <f aca="false">IF(F144=L144,"OK","NOK")</f>
        <v>NOK</v>
      </c>
      <c r="R144" s="382" t="n">
        <v>10.88114</v>
      </c>
    </row>
    <row r="145" customFormat="false" ht="15" hidden="false" customHeight="false" outlineLevel="0" collapsed="false">
      <c r="A145" s="342" t="n">
        <v>50</v>
      </c>
      <c r="B145" s="385" t="s">
        <v>369</v>
      </c>
      <c r="C145" s="370" t="s">
        <v>368</v>
      </c>
      <c r="D145" s="364" t="s">
        <v>141</v>
      </c>
      <c r="E145" s="364" t="s">
        <v>338</v>
      </c>
      <c r="F145" s="371" t="n">
        <v>10.88114</v>
      </c>
      <c r="G145" s="366" t="s">
        <v>557</v>
      </c>
      <c r="J145" s="317" t="n">
        <v>8.9</v>
      </c>
      <c r="K145" s="318" t="n">
        <v>0</v>
      </c>
      <c r="L145" s="312" t="n">
        <v>8.9</v>
      </c>
      <c r="M145" s="312" t="str">
        <f aca="false">IF(F145=L145,"OK","NOK")</f>
        <v>NOK</v>
      </c>
      <c r="R145" s="382" t="n">
        <v>10.88114</v>
      </c>
    </row>
    <row r="146" customFormat="false" ht="15" hidden="false" customHeight="false" outlineLevel="0" collapsed="false">
      <c r="A146" s="342" t="n">
        <v>51</v>
      </c>
      <c r="B146" s="385" t="s">
        <v>371</v>
      </c>
      <c r="C146" s="370" t="s">
        <v>370</v>
      </c>
      <c r="D146" s="364" t="s">
        <v>141</v>
      </c>
      <c r="E146" s="364" t="s">
        <v>338</v>
      </c>
      <c r="F146" s="371" t="n">
        <v>10.88114</v>
      </c>
      <c r="G146" s="366" t="s">
        <v>557</v>
      </c>
      <c r="J146" s="317" t="n">
        <v>8.9</v>
      </c>
      <c r="K146" s="318" t="n">
        <v>0</v>
      </c>
      <c r="L146" s="312" t="n">
        <v>8.9</v>
      </c>
      <c r="M146" s="312" t="str">
        <f aca="false">IF(F146=L146,"OK","NOK")</f>
        <v>NOK</v>
      </c>
      <c r="R146" s="382" t="n">
        <v>10.88114</v>
      </c>
    </row>
    <row r="147" customFormat="false" ht="15" hidden="false" customHeight="false" outlineLevel="0" collapsed="false">
      <c r="A147" s="342" t="n">
        <v>52</v>
      </c>
      <c r="B147" s="385" t="s">
        <v>373</v>
      </c>
      <c r="C147" s="370" t="s">
        <v>372</v>
      </c>
      <c r="D147" s="364" t="s">
        <v>141</v>
      </c>
      <c r="E147" s="364" t="s">
        <v>338</v>
      </c>
      <c r="F147" s="371" t="n">
        <v>12.226</v>
      </c>
      <c r="G147" s="366" t="s">
        <v>557</v>
      </c>
      <c r="J147" s="317" t="n">
        <v>10</v>
      </c>
      <c r="K147" s="318" t="n">
        <v>0</v>
      </c>
      <c r="L147" s="312" t="n">
        <v>10</v>
      </c>
      <c r="M147" s="312" t="str">
        <f aca="false">IF(F147=L147,"OK","NOK")</f>
        <v>NOK</v>
      </c>
      <c r="R147" s="382" t="n">
        <v>12.226</v>
      </c>
    </row>
    <row r="148" customFormat="false" ht="15" hidden="false" customHeight="false" outlineLevel="0" collapsed="false">
      <c r="A148" s="342" t="n">
        <v>53</v>
      </c>
      <c r="B148" s="385" t="s">
        <v>375</v>
      </c>
      <c r="C148" s="370" t="s">
        <v>374</v>
      </c>
      <c r="D148" s="364" t="s">
        <v>141</v>
      </c>
      <c r="E148" s="364" t="s">
        <v>338</v>
      </c>
      <c r="F148" s="371" t="n">
        <v>12.226</v>
      </c>
      <c r="G148" s="366" t="s">
        <v>557</v>
      </c>
      <c r="J148" s="317" t="n">
        <v>10</v>
      </c>
      <c r="K148" s="318" t="n">
        <v>0</v>
      </c>
      <c r="L148" s="312" t="n">
        <v>10</v>
      </c>
      <c r="M148" s="312" t="str">
        <f aca="false">IF(F148=L148,"OK","NOK")</f>
        <v>NOK</v>
      </c>
      <c r="R148" s="382" t="n">
        <v>12.226</v>
      </c>
    </row>
    <row r="149" customFormat="false" ht="15" hidden="false" customHeight="false" outlineLevel="0" collapsed="false">
      <c r="A149" s="342" t="n">
        <v>40</v>
      </c>
      <c r="B149" s="385" t="s">
        <v>591</v>
      </c>
      <c r="C149" s="370" t="s">
        <v>592</v>
      </c>
      <c r="D149" s="364" t="s">
        <v>141</v>
      </c>
      <c r="E149" s="364" t="s">
        <v>338</v>
      </c>
      <c r="F149" s="371" t="n">
        <v>6.430876</v>
      </c>
      <c r="G149" s="366" t="s">
        <v>557</v>
      </c>
      <c r="J149" s="317" t="n">
        <v>5.26</v>
      </c>
      <c r="K149" s="318" t="n">
        <v>0</v>
      </c>
      <c r="L149" s="312" t="n">
        <v>5.26</v>
      </c>
      <c r="M149" s="312" t="str">
        <f aca="false">IF(F149=L149,"OK","NOK")</f>
        <v>NOK</v>
      </c>
      <c r="R149" s="382" t="n">
        <v>6.430876</v>
      </c>
    </row>
    <row r="150" customFormat="false" ht="15" hidden="false" customHeight="false" outlineLevel="0" collapsed="false">
      <c r="A150" s="342" t="n">
        <v>41</v>
      </c>
      <c r="B150" s="385" t="s">
        <v>593</v>
      </c>
      <c r="C150" s="370" t="s">
        <v>594</v>
      </c>
      <c r="D150" s="364" t="s">
        <v>141</v>
      </c>
      <c r="E150" s="364" t="s">
        <v>338</v>
      </c>
      <c r="F150" s="371" t="n">
        <v>1.907256</v>
      </c>
      <c r="G150" s="366" t="s">
        <v>557</v>
      </c>
      <c r="J150" s="317" t="n">
        <v>1.56</v>
      </c>
      <c r="K150" s="318" t="n">
        <v>0</v>
      </c>
      <c r="L150" s="312" t="n">
        <v>1.56</v>
      </c>
      <c r="M150" s="312" t="str">
        <f aca="false">IF(F150=L150,"OK","NOK")</f>
        <v>NOK</v>
      </c>
      <c r="R150" s="382" t="n">
        <v>1.907256</v>
      </c>
    </row>
    <row r="151" customFormat="false" ht="15" hidden="false" customHeight="false" outlineLevel="0" collapsed="false">
      <c r="A151" s="342" t="n">
        <v>42</v>
      </c>
      <c r="B151" s="385" t="s">
        <v>595</v>
      </c>
      <c r="C151" s="370" t="s">
        <v>596</v>
      </c>
      <c r="D151" s="364" t="s">
        <v>141</v>
      </c>
      <c r="E151" s="364" t="s">
        <v>338</v>
      </c>
      <c r="F151" s="371" t="n">
        <v>38.352962</v>
      </c>
      <c r="G151" s="366" t="s">
        <v>557</v>
      </c>
      <c r="J151" s="317" t="n">
        <v>31.37</v>
      </c>
      <c r="K151" s="318" t="n">
        <v>0</v>
      </c>
      <c r="L151" s="312" t="n">
        <v>31.37</v>
      </c>
      <c r="M151" s="312" t="str">
        <f aca="false">IF(F151=L151,"OK","NOK")</f>
        <v>NOK</v>
      </c>
      <c r="R151" s="382" t="n">
        <v>38.352962</v>
      </c>
    </row>
    <row r="152" customFormat="false" ht="15" hidden="false" customHeight="false" outlineLevel="0" collapsed="false">
      <c r="A152" s="342" t="n">
        <v>43</v>
      </c>
      <c r="B152" s="385" t="s">
        <v>597</v>
      </c>
      <c r="C152" s="370" t="s">
        <v>598</v>
      </c>
      <c r="D152" s="364" t="s">
        <v>141</v>
      </c>
      <c r="E152" s="364" t="s">
        <v>338</v>
      </c>
      <c r="F152" s="371" t="n">
        <v>71.020834</v>
      </c>
      <c r="G152" s="366" t="s">
        <v>557</v>
      </c>
      <c r="J152" s="317" t="n">
        <v>58.09</v>
      </c>
      <c r="K152" s="318" t="n">
        <v>0</v>
      </c>
      <c r="L152" s="312" t="n">
        <v>58.09</v>
      </c>
      <c r="M152" s="312" t="str">
        <f aca="false">IF(F152=L152,"OK","NOK")</f>
        <v>NOK</v>
      </c>
      <c r="R152" s="382" t="n">
        <v>71.020834</v>
      </c>
    </row>
    <row r="153" customFormat="false" ht="15" hidden="false" customHeight="false" outlineLevel="0" collapsed="false">
      <c r="A153" s="342" t="n">
        <v>44</v>
      </c>
      <c r="B153" s="385" t="s">
        <v>378</v>
      </c>
      <c r="C153" s="370" t="s">
        <v>599</v>
      </c>
      <c r="D153" s="364" t="s">
        <v>141</v>
      </c>
      <c r="E153" s="364" t="s">
        <v>338</v>
      </c>
      <c r="F153" s="371" t="n">
        <v>24.32974</v>
      </c>
      <c r="G153" s="366" t="s">
        <v>557</v>
      </c>
      <c r="J153" s="317" t="n">
        <v>19.9</v>
      </c>
      <c r="K153" s="318" t="n">
        <v>0</v>
      </c>
      <c r="L153" s="312" t="n">
        <v>19.9</v>
      </c>
      <c r="M153" s="312" t="str">
        <f aca="false">IF(F153=L153,"OK","NOK")</f>
        <v>NOK</v>
      </c>
      <c r="R153" s="382" t="n">
        <v>24.32974</v>
      </c>
    </row>
    <row r="154" customFormat="false" ht="15" hidden="false" customHeight="false" outlineLevel="0" collapsed="false">
      <c r="A154" s="342" t="n">
        <v>45</v>
      </c>
      <c r="B154" s="385" t="s">
        <v>397</v>
      </c>
      <c r="C154" s="370" t="s">
        <v>600</v>
      </c>
      <c r="D154" s="364" t="s">
        <v>351</v>
      </c>
      <c r="E154" s="364" t="s">
        <v>338</v>
      </c>
      <c r="F154" s="371" t="n">
        <v>2.13955</v>
      </c>
      <c r="G154" s="366" t="s">
        <v>557</v>
      </c>
      <c r="J154" s="317" t="n">
        <v>1.75</v>
      </c>
      <c r="K154" s="318" t="n">
        <v>0</v>
      </c>
      <c r="L154" s="312" t="n">
        <v>1.75</v>
      </c>
      <c r="M154" s="312" t="str">
        <f aca="false">IF(F154=L154,"OK","NOK")</f>
        <v>NOK</v>
      </c>
      <c r="R154" s="382" t="n">
        <v>2.13955</v>
      </c>
    </row>
    <row r="155" customFormat="false" ht="15" hidden="false" customHeight="false" outlineLevel="0" collapsed="false">
      <c r="A155" s="342" t="n">
        <v>46</v>
      </c>
      <c r="B155" s="385" t="s">
        <v>357</v>
      </c>
      <c r="C155" s="370" t="s">
        <v>601</v>
      </c>
      <c r="D155" s="364" t="s">
        <v>445</v>
      </c>
      <c r="E155" s="364" t="s">
        <v>338</v>
      </c>
      <c r="F155" s="371" t="n">
        <v>53.7944</v>
      </c>
      <c r="G155" s="366" t="s">
        <v>557</v>
      </c>
      <c r="J155" s="317" t="n">
        <v>44</v>
      </c>
      <c r="K155" s="318" t="n">
        <v>0</v>
      </c>
      <c r="L155" s="312" t="n">
        <v>44</v>
      </c>
      <c r="M155" s="312" t="str">
        <f aca="false">IF(F155=L155,"OK","NOK")</f>
        <v>NOK</v>
      </c>
      <c r="R155" s="382" t="n">
        <v>53.7944</v>
      </c>
    </row>
    <row r="156" customFormat="false" ht="15" hidden="false" customHeight="false" outlineLevel="0" collapsed="false">
      <c r="A156" s="342" t="n">
        <v>47</v>
      </c>
      <c r="B156" s="385" t="s">
        <v>359</v>
      </c>
      <c r="C156" s="370" t="s">
        <v>602</v>
      </c>
      <c r="D156" s="364" t="s">
        <v>445</v>
      </c>
      <c r="E156" s="364" t="s">
        <v>338</v>
      </c>
      <c r="F156" s="371" t="n">
        <v>53.7944</v>
      </c>
      <c r="G156" s="366" t="s">
        <v>557</v>
      </c>
      <c r="J156" s="317" t="n">
        <v>44</v>
      </c>
      <c r="K156" s="318" t="n">
        <v>0</v>
      </c>
      <c r="L156" s="312" t="n">
        <v>44</v>
      </c>
      <c r="M156" s="312" t="str">
        <f aca="false">IF(F156=L156,"OK","NOK")</f>
        <v>NOK</v>
      </c>
      <c r="R156" s="382" t="n">
        <v>53.7944</v>
      </c>
    </row>
    <row r="157" customFormat="false" ht="15" hidden="false" customHeight="false" outlineLevel="0" collapsed="false">
      <c r="A157" s="342" t="n">
        <v>37</v>
      </c>
      <c r="B157" s="366" t="s">
        <v>603</v>
      </c>
      <c r="C157" s="370" t="s">
        <v>604</v>
      </c>
      <c r="D157" s="364" t="s">
        <v>141</v>
      </c>
      <c r="E157" s="364" t="s">
        <v>556</v>
      </c>
      <c r="F157" s="371" t="n">
        <v>6116.1</v>
      </c>
      <c r="G157" s="366" t="s">
        <v>557</v>
      </c>
      <c r="J157" s="377" t="n">
        <v>4200</v>
      </c>
      <c r="K157" s="318" t="n">
        <v>0</v>
      </c>
      <c r="L157" s="377" t="n">
        <v>4200</v>
      </c>
      <c r="M157" s="312" t="str">
        <f aca="false">IF(F157=L157,"OK","NOK")</f>
        <v>NOK</v>
      </c>
      <c r="R157" s="384" t="n">
        <v>6116.1</v>
      </c>
    </row>
    <row r="158" customFormat="false" ht="15" hidden="false" customHeight="false" outlineLevel="0" collapsed="false">
      <c r="A158" s="342"/>
      <c r="B158" s="366" t="s">
        <v>400</v>
      </c>
      <c r="C158" s="370" t="s">
        <v>605</v>
      </c>
      <c r="D158" s="364" t="s">
        <v>141</v>
      </c>
      <c r="E158" s="364" t="s">
        <v>556</v>
      </c>
      <c r="F158" s="371" t="n">
        <v>1660.3</v>
      </c>
      <c r="G158" s="366" t="s">
        <v>557</v>
      </c>
      <c r="J158" s="377" t="n">
        <v>1642.36</v>
      </c>
      <c r="K158" s="318" t="n">
        <v>0</v>
      </c>
      <c r="L158" s="377" t="n">
        <v>1642.36</v>
      </c>
      <c r="M158" s="312" t="str">
        <f aca="false">IF(F158=L158,"OK","NOK")</f>
        <v>NOK</v>
      </c>
      <c r="R158" s="384" t="n">
        <v>1660.3</v>
      </c>
    </row>
    <row r="159" customFormat="false" ht="45" hidden="false" customHeight="false" outlineLevel="0" collapsed="false">
      <c r="A159" s="342" t="n">
        <v>57</v>
      </c>
      <c r="B159" s="385" t="s">
        <v>380</v>
      </c>
      <c r="C159" s="386" t="s">
        <v>606</v>
      </c>
      <c r="D159" s="364" t="s">
        <v>141</v>
      </c>
      <c r="E159" s="364" t="s">
        <v>338</v>
      </c>
      <c r="F159" s="365" t="n">
        <v>46353.45</v>
      </c>
      <c r="G159" s="366" t="s">
        <v>557</v>
      </c>
      <c r="J159" s="387" t="n">
        <v>41900</v>
      </c>
      <c r="K159" s="318" t="n">
        <v>0</v>
      </c>
      <c r="L159" s="354" t="n">
        <v>41900</v>
      </c>
      <c r="M159" s="312" t="str">
        <f aca="false">IF(F159=L159,"OK","NOK")</f>
        <v>NOK</v>
      </c>
      <c r="R159" s="384" t="n">
        <v>46353.45</v>
      </c>
    </row>
    <row r="160" customFormat="false" ht="45" hidden="false" customHeight="false" outlineLevel="0" collapsed="false">
      <c r="A160" s="342" t="n">
        <v>56</v>
      </c>
      <c r="B160" s="385" t="s">
        <v>382</v>
      </c>
      <c r="C160" s="373" t="s">
        <v>607</v>
      </c>
      <c r="D160" s="364" t="s">
        <v>141</v>
      </c>
      <c r="E160" s="364" t="s">
        <v>338</v>
      </c>
      <c r="F160" s="365" t="n">
        <v>100663.38</v>
      </c>
      <c r="G160" s="366" t="s">
        <v>557</v>
      </c>
      <c r="J160" s="387" t="n">
        <v>69860</v>
      </c>
      <c r="K160" s="318" t="n">
        <v>0</v>
      </c>
      <c r="L160" s="354" t="n">
        <v>69860</v>
      </c>
      <c r="M160" s="312" t="str">
        <f aca="false">IF(F160=L160,"OK","NOK")</f>
        <v>NOK</v>
      </c>
      <c r="R160" s="384" t="n">
        <v>100663.38</v>
      </c>
    </row>
    <row r="161" customFormat="false" ht="15" hidden="false" customHeight="false" outlineLevel="0" collapsed="false">
      <c r="A161" s="342" t="n">
        <v>2</v>
      </c>
      <c r="B161" s="385" t="s">
        <v>356</v>
      </c>
      <c r="C161" s="370" t="s">
        <v>608</v>
      </c>
      <c r="D161" s="364" t="s">
        <v>351</v>
      </c>
      <c r="E161" s="364" t="s">
        <v>338</v>
      </c>
      <c r="F161" s="365" t="n">
        <f aca="false">J161*(1-K161)</f>
        <v>7.49</v>
      </c>
      <c r="G161" s="385" t="s">
        <v>557</v>
      </c>
      <c r="J161" s="354" t="n">
        <v>7.49</v>
      </c>
      <c r="K161" s="318" t="n">
        <v>0</v>
      </c>
      <c r="L161" s="354" t="n">
        <v>7.49</v>
      </c>
      <c r="M161" s="312" t="str">
        <f aca="false">IF(F161=L161,"OK","NOK")</f>
        <v>OK</v>
      </c>
      <c r="R161" s="382" t="n">
        <v>7.49</v>
      </c>
    </row>
    <row r="162" customFormat="false" ht="15" hidden="false" customHeight="false" outlineLevel="0" collapsed="false">
      <c r="A162" s="342" t="n">
        <v>3</v>
      </c>
      <c r="B162" s="385" t="s">
        <v>358</v>
      </c>
      <c r="C162" s="370" t="s">
        <v>609</v>
      </c>
      <c r="D162" s="364" t="s">
        <v>351</v>
      </c>
      <c r="E162" s="364" t="s">
        <v>338</v>
      </c>
      <c r="F162" s="365" t="n">
        <f aca="false">J162*(1-K162)</f>
        <v>10.89</v>
      </c>
      <c r="G162" s="385" t="s">
        <v>557</v>
      </c>
      <c r="J162" s="354" t="n">
        <v>10.89</v>
      </c>
      <c r="K162" s="318" t="n">
        <v>0</v>
      </c>
      <c r="L162" s="354" t="n">
        <v>10.89</v>
      </c>
      <c r="M162" s="312" t="str">
        <f aca="false">IF(F162=L162,"OK","NOK")</f>
        <v>OK</v>
      </c>
      <c r="R162" s="382" t="n">
        <v>10.89</v>
      </c>
    </row>
    <row r="163" customFormat="false" ht="15" hidden="false" customHeight="false" outlineLevel="0" collapsed="false">
      <c r="A163" s="342"/>
      <c r="B163" s="367"/>
      <c r="C163" s="368"/>
      <c r="D163" s="367"/>
      <c r="E163" s="367"/>
      <c r="F163" s="369"/>
      <c r="G163" s="367" t="s">
        <v>610</v>
      </c>
      <c r="J163" s="388"/>
      <c r="L163" s="317"/>
      <c r="M163" s="312" t="str">
        <f aca="false">IF(F163=L163,"OK","NOK")</f>
        <v>OK</v>
      </c>
    </row>
  </sheetData>
  <autoFilter ref="A15:M163"/>
  <printOptions headings="false" gridLines="false" gridLinesSet="true" horizontalCentered="true" verticalCentered="false"/>
  <pageMargins left="0.275694444444444" right="0.196527777777778" top="0.275694444444444" bottom="0.630555555555556" header="0.511811023622047" footer="0.31527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L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9" width="6.28"/>
    <col collapsed="false" customWidth="true" hidden="false" outlineLevel="0" max="2" min="2" style="390" width="8.99"/>
    <col collapsed="false" customWidth="true" hidden="false" outlineLevel="0" max="3" min="3" style="391" width="85.41"/>
    <col collapsed="false" customWidth="true" hidden="false" outlineLevel="0" max="7" min="4" style="392" width="16.13"/>
    <col collapsed="false" customWidth="false" hidden="false" outlineLevel="0" max="257" min="8" style="392" width="9.14"/>
  </cols>
  <sheetData>
    <row r="1" customFormat="false" ht="29.25" hidden="false" customHeight="true" outlineLevel="0" collapsed="false">
      <c r="B1" s="393"/>
      <c r="C1" s="394"/>
      <c r="D1" s="395"/>
      <c r="E1" s="395"/>
      <c r="F1" s="395"/>
      <c r="G1" s="396"/>
      <c r="H1" s="397" t="str">
        <f aca="false">ORCAMENTO!K1</f>
        <v> FORNECIMENTO E INSTALAÇÃO DE GRUPO MOTOR-GERADOR E NO-BREAK - BRASÍLIA-DF</v>
      </c>
    </row>
    <row r="2" customFormat="false" ht="4.5" hidden="false" customHeight="true" outlineLevel="0" collapsed="false">
      <c r="B2" s="398"/>
    </row>
    <row r="3" customFormat="false" ht="27" hidden="false" customHeight="true" outlineLevel="0" collapsed="false">
      <c r="A3" s="399"/>
      <c r="B3" s="400" t="s">
        <v>611</v>
      </c>
      <c r="C3" s="400"/>
      <c r="D3" s="400"/>
      <c r="E3" s="400"/>
      <c r="F3" s="400"/>
      <c r="G3" s="400"/>
      <c r="H3" s="400"/>
      <c r="I3" s="6"/>
    </row>
    <row r="4" customFormat="false" ht="4.5" hidden="false" customHeight="true" outlineLevel="0" collapsed="false">
      <c r="B4" s="398"/>
      <c r="G4" s="401"/>
    </row>
    <row r="5" customFormat="false" ht="33" hidden="false" customHeight="true" outlineLevel="0" collapsed="false">
      <c r="A5" s="399"/>
      <c r="B5" s="402" t="str">
        <f aca="false">ORCAMENTO!B5</f>
        <v>SOBRE OS INSUMOS DE MÃO-DE-OBRA INCIDEM AS TAXAS DE LEIS SOCIAIS PADRÃO SINAPI </v>
      </c>
      <c r="C5" s="394"/>
      <c r="D5" s="395"/>
      <c r="E5" s="395"/>
      <c r="F5" s="395"/>
      <c r="G5" s="403" t="n">
        <f aca="false">ORCAMENTO!H5</f>
        <v>0</v>
      </c>
      <c r="H5" s="404" t="n">
        <f aca="false">ORCAMENTO!I5</f>
        <v>0</v>
      </c>
      <c r="I5" s="6"/>
    </row>
    <row r="6" customFormat="false" ht="4.5" hidden="false" customHeight="true" outlineLevel="0" collapsed="false">
      <c r="A6" s="399"/>
      <c r="B6" s="405"/>
      <c r="C6" s="405"/>
      <c r="D6" s="405"/>
      <c r="E6" s="405"/>
      <c r="F6" s="405"/>
      <c r="G6" s="405"/>
    </row>
    <row r="7" s="399" customFormat="true" ht="12.75" hidden="false" customHeight="true" outlineLevel="0" collapsed="false">
      <c r="B7" s="406" t="s">
        <v>612</v>
      </c>
      <c r="C7" s="407" t="s">
        <v>140</v>
      </c>
      <c r="D7" s="408" t="s">
        <v>613</v>
      </c>
      <c r="E7" s="408"/>
      <c r="F7" s="408"/>
      <c r="G7" s="408"/>
      <c r="H7" s="408"/>
    </row>
    <row r="8" s="399" customFormat="true" ht="15.75" hidden="false" customHeight="true" outlineLevel="0" collapsed="false">
      <c r="B8" s="406"/>
      <c r="C8" s="407"/>
      <c r="D8" s="409" t="s">
        <v>7</v>
      </c>
      <c r="E8" s="410" t="s">
        <v>8</v>
      </c>
      <c r="F8" s="411" t="s">
        <v>614</v>
      </c>
      <c r="G8" s="408" t="s">
        <v>615</v>
      </c>
      <c r="H8" s="408"/>
    </row>
    <row r="9" customFormat="false" ht="24.75" hidden="false" customHeight="true" outlineLevel="0" collapsed="false">
      <c r="A9" s="399"/>
      <c r="B9" s="406"/>
      <c r="C9" s="412" t="s">
        <v>616</v>
      </c>
      <c r="D9" s="413" t="n">
        <f aca="false">SUM(D11:D21)</f>
        <v>0</v>
      </c>
      <c r="E9" s="413" t="n">
        <f aca="false">SUM(E11:E21)</f>
        <v>0</v>
      </c>
      <c r="F9" s="414" t="n">
        <f aca="false">SUM(F11:F22)</f>
        <v>277715.97</v>
      </c>
      <c r="G9" s="415" t="n">
        <f aca="false">SUM(G11:G22)</f>
        <v>331371.058834676</v>
      </c>
      <c r="H9" s="416" t="n">
        <f aca="false">G9/$G$9</f>
        <v>1</v>
      </c>
    </row>
    <row r="10" customFormat="false" ht="3.75" hidden="false" customHeight="true" outlineLevel="0" collapsed="false">
      <c r="A10" s="399"/>
      <c r="B10" s="417"/>
      <c r="C10" s="418"/>
      <c r="D10" s="419"/>
      <c r="E10" s="419"/>
      <c r="F10" s="420"/>
      <c r="G10" s="421"/>
      <c r="H10" s="422"/>
    </row>
    <row r="11" customFormat="false" ht="24.75" hidden="false" customHeight="true" outlineLevel="0" collapsed="false">
      <c r="A11" s="399"/>
      <c r="B11" s="423" t="n">
        <v>1</v>
      </c>
      <c r="C11" s="412" t="str">
        <f aca="false">ORCAMENTO!C$12</f>
        <v>CONTAINER E EQUIPAMENTOS</v>
      </c>
      <c r="D11" s="413" t="n">
        <f aca="false">ORCAMENTO!$F$12</f>
        <v>0</v>
      </c>
      <c r="E11" s="413" t="n">
        <f aca="false">ORCAMENTO!$G$12</f>
        <v>0</v>
      </c>
      <c r="F11" s="414" t="n">
        <f aca="false">ORCAMENTO!$K$12</f>
        <v>1302.64</v>
      </c>
      <c r="G11" s="415" t="n">
        <f aca="false">F11*(1+ORCAMENTO!$I$165)</f>
        <v>1604.34536162671</v>
      </c>
      <c r="H11" s="416" t="n">
        <f aca="false">G11/$G$9</f>
        <v>0.00484153736077214</v>
      </c>
    </row>
    <row r="12" s="399" customFormat="true" ht="24.75" hidden="false" customHeight="true" outlineLevel="0" collapsed="false">
      <c r="B12" s="423" t="n">
        <v>2</v>
      </c>
      <c r="C12" s="412" t="str">
        <f aca="false">ORCAMENTO!C19</f>
        <v>ADMINISTRAÇÃO LOCAL</v>
      </c>
      <c r="D12" s="413" t="n">
        <f aca="false">ORCAMENTO!$F$19</f>
        <v>0</v>
      </c>
      <c r="E12" s="413" t="n">
        <f aca="false">ORCAMENTO!$G$19</f>
        <v>0</v>
      </c>
      <c r="F12" s="414" t="n">
        <f aca="false">ORCAMENTO!$K$19</f>
        <v>42701.2</v>
      </c>
      <c r="G12" s="415" t="n">
        <f aca="false">F12*(1+ORCAMENTO!$I$165)</f>
        <v>52591.2548024738</v>
      </c>
      <c r="H12" s="416" t="n">
        <f aca="false">G12/$G$9</f>
        <v>0.158708050689218</v>
      </c>
      <c r="I12" s="392"/>
      <c r="J12" s="392"/>
      <c r="K12" s="392"/>
      <c r="L12" s="392"/>
    </row>
    <row r="13" s="399" customFormat="true" ht="24.75" hidden="false" customHeight="true" outlineLevel="0" collapsed="false">
      <c r="B13" s="423" t="n">
        <v>3</v>
      </c>
      <c r="C13" s="412" t="str">
        <f aca="false">ORCAMENTO!C26</f>
        <v>ESTRUTURA</v>
      </c>
      <c r="D13" s="413" t="n">
        <f aca="false">ORCAMENTO!$F$26</f>
        <v>0</v>
      </c>
      <c r="E13" s="413" t="n">
        <f aca="false">ORCAMENTO!$G$26</f>
        <v>0</v>
      </c>
      <c r="F13" s="414" t="n">
        <f aca="false">ORCAMENTO!$K$26</f>
        <v>649.39</v>
      </c>
      <c r="G13" s="415" t="n">
        <f aca="false">F13*(1+ORCAMENTO!$I$165)</f>
        <v>799.795672163275</v>
      </c>
      <c r="H13" s="416" t="n">
        <f aca="false">G13/$G$9</f>
        <v>0.00241359542675783</v>
      </c>
      <c r="I13" s="392"/>
      <c r="J13" s="392"/>
      <c r="K13" s="392"/>
      <c r="L13" s="392"/>
    </row>
    <row r="14" s="399" customFormat="true" ht="24.75" hidden="false" customHeight="true" outlineLevel="0" collapsed="false">
      <c r="B14" s="423" t="n">
        <v>4</v>
      </c>
      <c r="C14" s="412" t="s">
        <v>617</v>
      </c>
      <c r="D14" s="413"/>
      <c r="E14" s="413"/>
      <c r="F14" s="414" t="n">
        <f aca="false">ORCAMENTO!$K$32</f>
        <v>1618.05</v>
      </c>
      <c r="G14" s="415" t="n">
        <f aca="false">F14*(1+ORCAMENTO!$I$165)</f>
        <v>1992.80769236328</v>
      </c>
      <c r="H14" s="416" t="n">
        <f aca="false">G14/$G$9</f>
        <v>0.00601382540578929</v>
      </c>
      <c r="I14" s="392"/>
      <c r="J14" s="392"/>
      <c r="K14" s="392"/>
      <c r="L14" s="392"/>
    </row>
    <row r="15" s="399" customFormat="true" ht="24.75" hidden="false" customHeight="true" outlineLevel="0" collapsed="false">
      <c r="B15" s="423" t="n">
        <v>5</v>
      </c>
      <c r="C15" s="412" t="str">
        <f aca="false">ORCAMENTO!C40</f>
        <v>IMPERMEABILIZAÇÃO</v>
      </c>
      <c r="D15" s="413" t="n">
        <f aca="false">ORCAMENTO!$F$40</f>
        <v>0</v>
      </c>
      <c r="E15" s="413" t="n">
        <f aca="false">ORCAMENTO!$G$40</f>
        <v>0</v>
      </c>
      <c r="F15" s="414" t="n">
        <f aca="false">ORCAMENTO!$K$40</f>
        <v>717.48</v>
      </c>
      <c r="G15" s="415" t="n">
        <f aca="false">F15*(1+ORCAMENTO!$I$165)</f>
        <v>883.6560446938</v>
      </c>
      <c r="H15" s="416" t="n">
        <f aca="false">G15/$G$9</f>
        <v>0.00266666632807744</v>
      </c>
      <c r="I15" s="392"/>
      <c r="J15" s="392"/>
      <c r="K15" s="392"/>
      <c r="L15" s="392"/>
    </row>
    <row r="16" customFormat="false" ht="24.75" hidden="false" customHeight="true" outlineLevel="0" collapsed="false">
      <c r="A16" s="399"/>
      <c r="B16" s="423" t="n">
        <v>6</v>
      </c>
      <c r="C16" s="412" t="str">
        <f aca="false">ORCAMENTO!C44</f>
        <v>REVESTIMENTOS</v>
      </c>
      <c r="D16" s="413" t="n">
        <f aca="false">ORCAMENTO!$F$44</f>
        <v>0</v>
      </c>
      <c r="E16" s="413" t="n">
        <f aca="false">ORCAMENTO!$G$44</f>
        <v>0</v>
      </c>
      <c r="F16" s="414" t="n">
        <f aca="false">ORCAMENTO!$K$44</f>
        <v>5672.36</v>
      </c>
      <c r="G16" s="415" t="n">
        <f aca="false">F16*(1+ORCAMENTO!$I$165)</f>
        <v>6986.13926754658</v>
      </c>
      <c r="H16" s="416" t="n">
        <f aca="false">G16/$G$9</f>
        <v>0.0210825269174518</v>
      </c>
    </row>
    <row r="17" customFormat="false" ht="24.75" hidden="false" customHeight="true" outlineLevel="0" collapsed="false">
      <c r="A17" s="399"/>
      <c r="B17" s="423" t="n">
        <v>7</v>
      </c>
      <c r="C17" s="412" t="str">
        <f aca="false">ORCAMENTO!C55</f>
        <v>ESQUADRIAS</v>
      </c>
      <c r="D17" s="413" t="n">
        <f aca="false">ORCAMENTO!$F$55</f>
        <v>0</v>
      </c>
      <c r="E17" s="413" t="n">
        <f aca="false">ORCAMENTO!$G$55</f>
        <v>0</v>
      </c>
      <c r="F17" s="414" t="n">
        <f aca="false">ORCAMENTO!$K$55</f>
        <v>3278.08</v>
      </c>
      <c r="G17" s="415" t="n">
        <f aca="false">F17*(1+ORCAMENTO!$I$165)</f>
        <v>4037.31840189253</v>
      </c>
      <c r="H17" s="416" t="n">
        <f aca="false">G17/$G$9</f>
        <v>0.0121836783697721</v>
      </c>
    </row>
    <row r="18" s="424" customFormat="true" ht="24.75" hidden="false" customHeight="true" outlineLevel="0" collapsed="false">
      <c r="A18" s="399"/>
      <c r="B18" s="423" t="n">
        <v>8</v>
      </c>
      <c r="C18" s="412" t="str">
        <f aca="false">ORCAMENTO!C63</f>
        <v>AR CONDICIONADO</v>
      </c>
      <c r="D18" s="413" t="n">
        <f aca="false">ORCAMENTO!$F$63</f>
        <v>0</v>
      </c>
      <c r="E18" s="413" t="n">
        <f aca="false">ORCAMENTO!$G$63</f>
        <v>0</v>
      </c>
      <c r="F18" s="414" t="n">
        <f aca="false">ORCAMENTO!$K$63-ORCAMENTO!K72</f>
        <v>1454.9</v>
      </c>
      <c r="G18" s="415" t="n">
        <f aca="false">F18*(1+ORCAMENTO!$I$165)</f>
        <v>1791.87040673609</v>
      </c>
      <c r="H18" s="416" t="n">
        <f aca="false">G18/$G$9</f>
        <v>0.00540744388794094</v>
      </c>
      <c r="I18" s="392"/>
      <c r="J18" s="392"/>
      <c r="K18" s="392"/>
      <c r="L18" s="392"/>
    </row>
    <row r="19" s="399" customFormat="true" ht="24.75" hidden="false" customHeight="true" outlineLevel="0" collapsed="false">
      <c r="B19" s="423" t="n">
        <v>9</v>
      </c>
      <c r="C19" s="412" t="str">
        <f aca="false">ORCAMENTO!C74</f>
        <v>SISTEMA DE INCÊNDIO</v>
      </c>
      <c r="D19" s="413" t="n">
        <f aca="false">ORCAMENTO!$F$74</f>
        <v>0</v>
      </c>
      <c r="E19" s="413" t="n">
        <f aca="false">ORCAMENTO!$G$74</f>
        <v>0</v>
      </c>
      <c r="F19" s="414" t="n">
        <f aca="false">ORCAMENTO!$K$74</f>
        <v>2479.3</v>
      </c>
      <c r="G19" s="415" t="n">
        <f aca="false">F19*(1+ORCAMENTO!$I$165)</f>
        <v>3053.5324073275</v>
      </c>
      <c r="H19" s="416" t="n">
        <f aca="false">G19/$G$9</f>
        <v>0.00921484337849473</v>
      </c>
      <c r="I19" s="392"/>
      <c r="J19" s="392"/>
      <c r="K19" s="392"/>
      <c r="L19" s="392"/>
    </row>
    <row r="20" customFormat="false" ht="24.75" hidden="false" customHeight="true" outlineLevel="0" collapsed="false">
      <c r="A20" s="399"/>
      <c r="B20" s="423" t="n">
        <v>10</v>
      </c>
      <c r="C20" s="412" t="str">
        <f aca="false">ORCAMENTO!C85</f>
        <v>INSTALAÇÃO ELÉTRICA</v>
      </c>
      <c r="D20" s="413" t="n">
        <f aca="false">ORCAMENTO!$F$85</f>
        <v>0</v>
      </c>
      <c r="E20" s="413" t="n">
        <f aca="false">ORCAMENTO!$G$85</f>
        <v>0</v>
      </c>
      <c r="F20" s="414" t="n">
        <f aca="false">ORCAMENTO!$K$85-ORCAMENTO!K87-ORCAMENTO!K88</f>
        <v>55020.2</v>
      </c>
      <c r="G20" s="415" t="n">
        <f aca="false">F20*(1+ORCAMENTO!$I$165)</f>
        <v>67763.4670098983</v>
      </c>
      <c r="H20" s="416" t="n">
        <f aca="false">G20/$G$9</f>
        <v>0.204494222423045</v>
      </c>
    </row>
    <row r="21" s="399" customFormat="true" ht="24.75" hidden="false" customHeight="true" outlineLevel="0" collapsed="false">
      <c r="B21" s="423" t="n">
        <v>11</v>
      </c>
      <c r="C21" s="412" t="str">
        <f aca="false">ORCAMENTO!C136</f>
        <v>DIVERSOS</v>
      </c>
      <c r="D21" s="413" t="n">
        <f aca="false">ORCAMENTO!$F$136</f>
        <v>0</v>
      </c>
      <c r="E21" s="413" t="n">
        <f aca="false">ORCAMENTO!$G$136</f>
        <v>0</v>
      </c>
      <c r="F21" s="414" t="n">
        <f aca="false">ORCAMENTO!$K$136</f>
        <v>11585.42</v>
      </c>
      <c r="G21" s="415" t="n">
        <f aca="false">F21*(1+ORCAMENTO!$I$165)</f>
        <v>14268.7272304684</v>
      </c>
      <c r="H21" s="416" t="n">
        <f aca="false">G21/$G$9</f>
        <v>0.0430596663469852</v>
      </c>
      <c r="I21" s="392"/>
      <c r="J21" s="392"/>
      <c r="K21" s="392"/>
      <c r="L21" s="392"/>
    </row>
    <row r="22" s="399" customFormat="true" ht="24.75" hidden="false" customHeight="true" outlineLevel="0" collapsed="false">
      <c r="B22" s="423" t="n">
        <v>12</v>
      </c>
      <c r="C22" s="412" t="s">
        <v>59</v>
      </c>
      <c r="D22" s="413" t="n">
        <f aca="false">ORCAMENTO!$F$136</f>
        <v>0</v>
      </c>
      <c r="E22" s="413" t="n">
        <f aca="false">ORCAMENTO!$G$136</f>
        <v>0</v>
      </c>
      <c r="F22" s="414" t="n">
        <f aca="false">ORCAMENTO!K168</f>
        <v>151236.95</v>
      </c>
      <c r="G22" s="415" t="n">
        <f aca="false">F22*(1+ORCAMENTO!$I$169)</f>
        <v>175598.144537486</v>
      </c>
      <c r="H22" s="416" t="n">
        <f aca="false">G22/$G$9</f>
        <v>0.529913943465695</v>
      </c>
      <c r="I22" s="392"/>
      <c r="J22" s="392"/>
      <c r="K22" s="392"/>
      <c r="L22" s="392"/>
    </row>
  </sheetData>
  <mergeCells count="5">
    <mergeCell ref="B3:H3"/>
    <mergeCell ref="B7:B9"/>
    <mergeCell ref="C7:C8"/>
    <mergeCell ref="D7:H7"/>
    <mergeCell ref="G8:H8"/>
  </mergeCells>
  <printOptions headings="false" gridLines="false" gridLinesSet="true" horizontalCentered="true" verticalCentered="true"/>
  <pageMargins left="0.511805555555556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RESUMO DO ORÇAMENTO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10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L10" activeCellId="0" sqref="L10"/>
    </sheetView>
  </sheetViews>
  <sheetFormatPr defaultColWidth="9.13671875" defaultRowHeight="12.75" zeroHeight="false" outlineLevelRow="1" outlineLevelCol="1"/>
  <cols>
    <col collapsed="false" customWidth="true" hidden="false" outlineLevel="0" max="1" min="1" style="425" width="21.13"/>
    <col collapsed="false" customWidth="true" hidden="false" outlineLevel="0" max="2" min="2" style="426" width="73.56"/>
    <col collapsed="false" customWidth="true" hidden="false" outlineLevel="0" max="44" min="3" style="426" width="4.41"/>
    <col collapsed="false" customWidth="true" hidden="false" outlineLevel="1" max="58" min="45" style="426" width="4.41"/>
    <col collapsed="false" customWidth="true" hidden="false" outlineLevel="0" max="65" min="59" style="426" width="4.41"/>
    <col collapsed="false" customWidth="false" hidden="false" outlineLevel="0" max="257" min="66" style="426" width="9.14"/>
  </cols>
  <sheetData>
    <row r="1" customFormat="false" ht="12.75" hidden="false" customHeight="true" outlineLevel="0" collapsed="false">
      <c r="A1" s="427" t="s">
        <v>618</v>
      </c>
      <c r="B1" s="427"/>
      <c r="C1" s="428" t="s">
        <v>619</v>
      </c>
      <c r="D1" s="428"/>
      <c r="E1" s="428"/>
      <c r="F1" s="428"/>
      <c r="G1" s="428"/>
      <c r="H1" s="428"/>
      <c r="I1" s="428"/>
      <c r="J1" s="428"/>
      <c r="K1" s="428"/>
      <c r="L1" s="428"/>
      <c r="M1" s="428"/>
      <c r="N1" s="428"/>
      <c r="O1" s="428"/>
      <c r="P1" s="428"/>
      <c r="Q1" s="428"/>
      <c r="R1" s="428"/>
      <c r="S1" s="428"/>
      <c r="T1" s="428"/>
      <c r="U1" s="428"/>
      <c r="V1" s="428"/>
      <c r="W1" s="428"/>
      <c r="X1" s="428"/>
      <c r="Y1" s="428"/>
      <c r="Z1" s="428"/>
      <c r="AA1" s="428"/>
      <c r="AB1" s="428"/>
      <c r="AC1" s="428"/>
      <c r="AD1" s="428"/>
      <c r="AE1" s="428"/>
      <c r="AF1" s="428"/>
      <c r="AG1" s="428"/>
      <c r="AH1" s="428"/>
      <c r="AI1" s="428"/>
      <c r="AJ1" s="428"/>
      <c r="AK1" s="428"/>
      <c r="AL1" s="428"/>
      <c r="AM1" s="428"/>
      <c r="AN1" s="428"/>
      <c r="AO1" s="428"/>
      <c r="AP1" s="428"/>
      <c r="AQ1" s="428"/>
      <c r="AR1" s="428"/>
      <c r="AS1" s="428"/>
      <c r="AT1" s="428"/>
      <c r="AU1" s="428"/>
      <c r="AV1" s="428"/>
      <c r="AW1" s="428"/>
      <c r="AX1" s="428"/>
      <c r="AY1" s="428"/>
      <c r="AZ1" s="428"/>
      <c r="BA1" s="428"/>
      <c r="BB1" s="428"/>
      <c r="BC1" s="428"/>
      <c r="BD1" s="428"/>
      <c r="BE1" s="428"/>
      <c r="BF1" s="428"/>
      <c r="BG1" s="428"/>
      <c r="BH1" s="428"/>
      <c r="BI1" s="428"/>
      <c r="BJ1" s="428"/>
      <c r="BK1" s="428"/>
      <c r="BL1" s="428"/>
      <c r="BM1" s="428"/>
    </row>
    <row r="2" customFormat="false" ht="14.25" hidden="false" customHeight="true" outlineLevel="0" collapsed="false">
      <c r="A2" s="427"/>
      <c r="B2" s="427"/>
      <c r="C2" s="428"/>
      <c r="D2" s="428"/>
      <c r="E2" s="428"/>
      <c r="F2" s="428"/>
      <c r="G2" s="428"/>
      <c r="H2" s="428"/>
      <c r="I2" s="428"/>
      <c r="J2" s="428"/>
      <c r="K2" s="428"/>
      <c r="L2" s="428"/>
      <c r="M2" s="428"/>
      <c r="N2" s="428"/>
      <c r="O2" s="428"/>
      <c r="P2" s="428"/>
      <c r="Q2" s="428"/>
      <c r="R2" s="428"/>
      <c r="S2" s="428"/>
      <c r="T2" s="428"/>
      <c r="U2" s="428"/>
      <c r="V2" s="428"/>
      <c r="W2" s="428"/>
      <c r="X2" s="428"/>
      <c r="Y2" s="428"/>
      <c r="Z2" s="428"/>
      <c r="AA2" s="428"/>
      <c r="AB2" s="428"/>
      <c r="AC2" s="428"/>
      <c r="AD2" s="428"/>
      <c r="AE2" s="428"/>
      <c r="AF2" s="428"/>
      <c r="AG2" s="428"/>
      <c r="AH2" s="428"/>
      <c r="AI2" s="428"/>
      <c r="AJ2" s="428"/>
      <c r="AK2" s="428"/>
      <c r="AL2" s="428"/>
      <c r="AM2" s="428"/>
      <c r="AN2" s="428"/>
      <c r="AO2" s="428"/>
      <c r="AP2" s="428"/>
      <c r="AQ2" s="428"/>
      <c r="AR2" s="428"/>
      <c r="AS2" s="428"/>
      <c r="AT2" s="428"/>
      <c r="AU2" s="428"/>
      <c r="AV2" s="428"/>
      <c r="AW2" s="428"/>
      <c r="AX2" s="428"/>
      <c r="AY2" s="428"/>
      <c r="AZ2" s="428"/>
      <c r="BA2" s="428"/>
      <c r="BB2" s="428"/>
      <c r="BC2" s="428"/>
      <c r="BD2" s="428"/>
      <c r="BE2" s="428"/>
      <c r="BF2" s="428"/>
      <c r="BG2" s="428"/>
      <c r="BH2" s="428"/>
      <c r="BI2" s="428"/>
      <c r="BJ2" s="428"/>
      <c r="BK2" s="428"/>
      <c r="BL2" s="428"/>
      <c r="BM2" s="428"/>
    </row>
    <row r="3" customFormat="false" ht="49.5" hidden="false" customHeight="true" outlineLevel="0" collapsed="false">
      <c r="A3" s="427"/>
      <c r="B3" s="427"/>
      <c r="C3" s="428"/>
      <c r="D3" s="428"/>
      <c r="E3" s="428"/>
      <c r="F3" s="428"/>
      <c r="G3" s="428"/>
      <c r="H3" s="428"/>
      <c r="I3" s="428"/>
      <c r="J3" s="428"/>
      <c r="K3" s="428"/>
      <c r="L3" s="428"/>
      <c r="M3" s="428"/>
      <c r="N3" s="428"/>
      <c r="O3" s="428"/>
      <c r="P3" s="428"/>
      <c r="Q3" s="428"/>
      <c r="R3" s="428"/>
      <c r="S3" s="428"/>
      <c r="T3" s="428"/>
      <c r="U3" s="428"/>
      <c r="V3" s="428"/>
      <c r="W3" s="428"/>
      <c r="X3" s="428"/>
      <c r="Y3" s="428"/>
      <c r="Z3" s="428"/>
      <c r="AA3" s="428"/>
      <c r="AB3" s="428"/>
      <c r="AC3" s="428"/>
      <c r="AD3" s="428"/>
      <c r="AE3" s="428"/>
      <c r="AF3" s="428"/>
      <c r="AG3" s="428"/>
      <c r="AH3" s="428"/>
      <c r="AI3" s="428"/>
      <c r="AJ3" s="428"/>
      <c r="AK3" s="428"/>
      <c r="AL3" s="428"/>
      <c r="AM3" s="428"/>
      <c r="AN3" s="428"/>
      <c r="AO3" s="428"/>
      <c r="AP3" s="428"/>
      <c r="AQ3" s="428"/>
      <c r="AR3" s="428"/>
      <c r="AS3" s="428"/>
      <c r="AT3" s="428"/>
      <c r="AU3" s="428"/>
      <c r="AV3" s="428"/>
      <c r="AW3" s="428"/>
      <c r="AX3" s="428"/>
      <c r="AY3" s="428"/>
      <c r="AZ3" s="428"/>
      <c r="BA3" s="428"/>
      <c r="BB3" s="428"/>
      <c r="BC3" s="428"/>
      <c r="BD3" s="428"/>
      <c r="BE3" s="428"/>
      <c r="BF3" s="428"/>
      <c r="BG3" s="428"/>
      <c r="BH3" s="428"/>
      <c r="BI3" s="428"/>
      <c r="BJ3" s="428"/>
      <c r="BK3" s="428"/>
      <c r="BL3" s="428"/>
      <c r="BM3" s="428"/>
    </row>
    <row r="4" customFormat="false" ht="16.5" hidden="false" customHeight="true" outlineLevel="0" collapsed="false">
      <c r="A4" s="429" t="s">
        <v>620</v>
      </c>
      <c r="B4" s="429"/>
      <c r="C4" s="429"/>
      <c r="D4" s="429"/>
      <c r="E4" s="429"/>
      <c r="F4" s="429"/>
      <c r="G4" s="429"/>
      <c r="H4" s="429"/>
      <c r="I4" s="429"/>
      <c r="J4" s="429"/>
      <c r="K4" s="429"/>
      <c r="L4" s="429"/>
      <c r="M4" s="429"/>
      <c r="N4" s="429"/>
      <c r="O4" s="429"/>
      <c r="P4" s="429"/>
      <c r="Q4" s="429"/>
      <c r="R4" s="429"/>
      <c r="S4" s="429"/>
      <c r="T4" s="429"/>
      <c r="U4" s="429"/>
      <c r="V4" s="429"/>
      <c r="W4" s="429"/>
      <c r="X4" s="429"/>
      <c r="Y4" s="429"/>
      <c r="Z4" s="429"/>
      <c r="AA4" s="429"/>
      <c r="AB4" s="429"/>
      <c r="AC4" s="429"/>
      <c r="AD4" s="429"/>
      <c r="AE4" s="429"/>
      <c r="AF4" s="429"/>
      <c r="AG4" s="429"/>
      <c r="AH4" s="429"/>
      <c r="AI4" s="429"/>
      <c r="AJ4" s="429"/>
      <c r="AK4" s="429"/>
      <c r="AL4" s="429"/>
      <c r="AM4" s="429"/>
      <c r="AN4" s="429"/>
      <c r="AO4" s="429"/>
      <c r="AP4" s="429"/>
      <c r="AQ4" s="429"/>
      <c r="AR4" s="429"/>
      <c r="AS4" s="429"/>
      <c r="AT4" s="429"/>
      <c r="AU4" s="429"/>
      <c r="AV4" s="429"/>
      <c r="AW4" s="429"/>
      <c r="AX4" s="429"/>
      <c r="AY4" s="429"/>
      <c r="AZ4" s="429"/>
      <c r="BA4" s="429"/>
      <c r="BB4" s="429"/>
      <c r="BC4" s="429"/>
      <c r="BD4" s="429"/>
      <c r="BE4" s="429"/>
      <c r="BF4" s="429"/>
      <c r="BG4" s="429"/>
      <c r="BH4" s="429"/>
      <c r="BI4" s="429"/>
      <c r="BJ4" s="429"/>
      <c r="BK4" s="429"/>
      <c r="BL4" s="429"/>
      <c r="BM4" s="429"/>
    </row>
    <row r="5" customFormat="false" ht="16.5" hidden="false" customHeight="true" outlineLevel="0" collapsed="false">
      <c r="A5" s="430" t="s">
        <v>621</v>
      </c>
      <c r="B5" s="430"/>
      <c r="C5" s="430"/>
      <c r="D5" s="430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30"/>
      <c r="AD5" s="430"/>
      <c r="AE5" s="430"/>
      <c r="AF5" s="430"/>
      <c r="AG5" s="430"/>
      <c r="AH5" s="430"/>
      <c r="AI5" s="430"/>
      <c r="AJ5" s="430"/>
      <c r="AK5" s="430"/>
      <c r="AL5" s="430"/>
      <c r="AM5" s="430"/>
      <c r="AN5" s="430"/>
      <c r="AO5" s="430"/>
      <c r="AP5" s="430"/>
      <c r="AQ5" s="430"/>
      <c r="AR5" s="430"/>
      <c r="AS5" s="430"/>
      <c r="AT5" s="430"/>
      <c r="AU5" s="430"/>
      <c r="AV5" s="430"/>
      <c r="AW5" s="430"/>
      <c r="AX5" s="430"/>
      <c r="AY5" s="430"/>
      <c r="AZ5" s="430"/>
      <c r="BA5" s="430"/>
      <c r="BB5" s="430"/>
      <c r="BC5" s="430"/>
      <c r="BD5" s="430"/>
      <c r="BE5" s="430"/>
      <c r="BF5" s="430"/>
      <c r="BG5" s="430"/>
      <c r="BH5" s="430"/>
      <c r="BI5" s="430"/>
      <c r="BJ5" s="430"/>
      <c r="BK5" s="430"/>
      <c r="BL5" s="430"/>
      <c r="BM5" s="430"/>
    </row>
    <row r="6" customFormat="false" ht="6" hidden="false" customHeight="true" outlineLevel="0" collapsed="false">
      <c r="B6" s="431"/>
    </row>
    <row r="7" customFormat="false" ht="12" hidden="false" customHeight="true" outlineLevel="0" collapsed="false">
      <c r="A7" s="432"/>
      <c r="B7" s="433"/>
      <c r="C7" s="434" t="s">
        <v>622</v>
      </c>
      <c r="D7" s="434"/>
      <c r="E7" s="434"/>
      <c r="F7" s="434"/>
      <c r="G7" s="434"/>
      <c r="H7" s="434"/>
      <c r="I7" s="434"/>
      <c r="J7" s="435" t="s">
        <v>623</v>
      </c>
      <c r="K7" s="435"/>
      <c r="L7" s="435"/>
      <c r="M7" s="435"/>
      <c r="N7" s="435"/>
      <c r="O7" s="435"/>
      <c r="P7" s="435"/>
      <c r="Q7" s="435" t="s">
        <v>624</v>
      </c>
      <c r="R7" s="435"/>
      <c r="S7" s="435"/>
      <c r="T7" s="435"/>
      <c r="U7" s="435"/>
      <c r="V7" s="435"/>
      <c r="W7" s="435"/>
      <c r="X7" s="436" t="s">
        <v>625</v>
      </c>
      <c r="Y7" s="436"/>
      <c r="Z7" s="436"/>
      <c r="AA7" s="436"/>
      <c r="AB7" s="436"/>
      <c r="AC7" s="436"/>
      <c r="AD7" s="436"/>
      <c r="AE7" s="436" t="s">
        <v>626</v>
      </c>
      <c r="AF7" s="436"/>
      <c r="AG7" s="436"/>
      <c r="AH7" s="436"/>
      <c r="AI7" s="436"/>
      <c r="AJ7" s="436"/>
      <c r="AK7" s="436"/>
      <c r="AL7" s="436" t="s">
        <v>627</v>
      </c>
      <c r="AM7" s="436"/>
      <c r="AN7" s="436"/>
      <c r="AO7" s="436"/>
      <c r="AP7" s="436"/>
      <c r="AQ7" s="436"/>
      <c r="AR7" s="436"/>
      <c r="AS7" s="436" t="s">
        <v>628</v>
      </c>
      <c r="AT7" s="436"/>
      <c r="AU7" s="436"/>
      <c r="AV7" s="436"/>
      <c r="AW7" s="436"/>
      <c r="AX7" s="436"/>
      <c r="AY7" s="436"/>
      <c r="AZ7" s="434" t="s">
        <v>629</v>
      </c>
      <c r="BA7" s="434"/>
      <c r="BB7" s="434"/>
      <c r="BC7" s="434"/>
      <c r="BD7" s="434"/>
      <c r="BE7" s="434"/>
      <c r="BF7" s="434"/>
      <c r="BG7" s="435" t="s">
        <v>630</v>
      </c>
      <c r="BH7" s="435"/>
      <c r="BI7" s="435"/>
      <c r="BJ7" s="435"/>
      <c r="BK7" s="435"/>
      <c r="BL7" s="435"/>
      <c r="BM7" s="435"/>
    </row>
    <row r="8" s="443" customFormat="true" ht="15" hidden="false" customHeight="true" outlineLevel="0" collapsed="false">
      <c r="A8" s="437"/>
      <c r="B8" s="438"/>
      <c r="C8" s="439" t="n">
        <v>1</v>
      </c>
      <c r="D8" s="440" t="n">
        <v>2</v>
      </c>
      <c r="E8" s="439" t="n">
        <v>3</v>
      </c>
      <c r="F8" s="440" t="n">
        <v>4</v>
      </c>
      <c r="G8" s="439" t="n">
        <v>5</v>
      </c>
      <c r="H8" s="440" t="n">
        <v>6</v>
      </c>
      <c r="I8" s="441" t="n">
        <v>7</v>
      </c>
      <c r="J8" s="439" t="n">
        <v>8</v>
      </c>
      <c r="K8" s="440" t="n">
        <v>9</v>
      </c>
      <c r="L8" s="439" t="n">
        <v>10</v>
      </c>
      <c r="M8" s="440" t="n">
        <v>11</v>
      </c>
      <c r="N8" s="439" t="n">
        <v>12</v>
      </c>
      <c r="O8" s="440" t="n">
        <v>13</v>
      </c>
      <c r="P8" s="441" t="n">
        <v>14</v>
      </c>
      <c r="Q8" s="439" t="n">
        <v>15</v>
      </c>
      <c r="R8" s="440" t="n">
        <v>16</v>
      </c>
      <c r="S8" s="439" t="n">
        <v>17</v>
      </c>
      <c r="T8" s="440" t="n">
        <v>18</v>
      </c>
      <c r="U8" s="439" t="n">
        <v>19</v>
      </c>
      <c r="V8" s="440" t="n">
        <v>20</v>
      </c>
      <c r="W8" s="441" t="n">
        <v>21</v>
      </c>
      <c r="X8" s="439" t="n">
        <v>22</v>
      </c>
      <c r="Y8" s="440" t="n">
        <v>23</v>
      </c>
      <c r="Z8" s="439" t="n">
        <v>24</v>
      </c>
      <c r="AA8" s="440" t="n">
        <v>25</v>
      </c>
      <c r="AB8" s="439" t="n">
        <v>26</v>
      </c>
      <c r="AC8" s="440" t="n">
        <v>27</v>
      </c>
      <c r="AD8" s="441" t="n">
        <v>28</v>
      </c>
      <c r="AE8" s="439" t="n">
        <v>29</v>
      </c>
      <c r="AF8" s="440" t="n">
        <v>30</v>
      </c>
      <c r="AG8" s="440" t="n">
        <v>1</v>
      </c>
      <c r="AH8" s="440" t="n">
        <v>2</v>
      </c>
      <c r="AI8" s="440" t="n">
        <v>3</v>
      </c>
      <c r="AJ8" s="440" t="n">
        <v>4</v>
      </c>
      <c r="AK8" s="441" t="n">
        <v>5</v>
      </c>
      <c r="AL8" s="442" t="n">
        <v>6</v>
      </c>
      <c r="AM8" s="440" t="n">
        <v>7</v>
      </c>
      <c r="AN8" s="440" t="n">
        <v>8</v>
      </c>
      <c r="AO8" s="440" t="n">
        <v>9</v>
      </c>
      <c r="AP8" s="440" t="n">
        <v>10</v>
      </c>
      <c r="AQ8" s="440" t="n">
        <v>11</v>
      </c>
      <c r="AR8" s="441" t="n">
        <v>12</v>
      </c>
      <c r="AS8" s="442" t="n">
        <v>13</v>
      </c>
      <c r="AT8" s="440" t="n">
        <v>14</v>
      </c>
      <c r="AU8" s="440" t="n">
        <v>15</v>
      </c>
      <c r="AV8" s="440" t="n">
        <v>16</v>
      </c>
      <c r="AW8" s="440" t="n">
        <v>17</v>
      </c>
      <c r="AX8" s="440" t="n">
        <v>18</v>
      </c>
      <c r="AY8" s="441" t="n">
        <v>19</v>
      </c>
      <c r="AZ8" s="442" t="n">
        <v>20</v>
      </c>
      <c r="BA8" s="440" t="n">
        <v>21</v>
      </c>
      <c r="BB8" s="440" t="n">
        <v>22</v>
      </c>
      <c r="BC8" s="440" t="n">
        <v>23</v>
      </c>
      <c r="BD8" s="440" t="n">
        <v>24</v>
      </c>
      <c r="BE8" s="440" t="n">
        <v>25</v>
      </c>
      <c r="BF8" s="441" t="n">
        <v>26</v>
      </c>
      <c r="BG8" s="442" t="n">
        <v>27</v>
      </c>
      <c r="BH8" s="440" t="n">
        <v>28</v>
      </c>
      <c r="BI8" s="440" t="n">
        <v>29</v>
      </c>
      <c r="BJ8" s="440" t="n">
        <v>30</v>
      </c>
      <c r="BK8" s="440" t="n">
        <v>31</v>
      </c>
      <c r="BL8" s="440" t="n">
        <v>1</v>
      </c>
      <c r="BM8" s="441" t="n">
        <v>2</v>
      </c>
    </row>
    <row r="9" customFormat="false" ht="15" hidden="false" customHeight="true" outlineLevel="0" collapsed="false">
      <c r="A9" s="444" t="s">
        <v>631</v>
      </c>
      <c r="B9" s="445" t="s">
        <v>632</v>
      </c>
      <c r="C9" s="446" t="s">
        <v>633</v>
      </c>
      <c r="D9" s="447" t="s">
        <v>634</v>
      </c>
      <c r="E9" s="447" t="s">
        <v>635</v>
      </c>
      <c r="F9" s="447" t="s">
        <v>635</v>
      </c>
      <c r="G9" s="447" t="s">
        <v>633</v>
      </c>
      <c r="H9" s="447" t="s">
        <v>633</v>
      </c>
      <c r="I9" s="448" t="s">
        <v>636</v>
      </c>
      <c r="J9" s="446" t="s">
        <v>633</v>
      </c>
      <c r="K9" s="447" t="s">
        <v>634</v>
      </c>
      <c r="L9" s="447" t="s">
        <v>635</v>
      </c>
      <c r="M9" s="447" t="s">
        <v>635</v>
      </c>
      <c r="N9" s="447" t="s">
        <v>633</v>
      </c>
      <c r="O9" s="447" t="s">
        <v>633</v>
      </c>
      <c r="P9" s="448" t="s">
        <v>636</v>
      </c>
      <c r="Q9" s="446" t="s">
        <v>633</v>
      </c>
      <c r="R9" s="447" t="s">
        <v>634</v>
      </c>
      <c r="S9" s="447" t="s">
        <v>635</v>
      </c>
      <c r="T9" s="447" t="s">
        <v>635</v>
      </c>
      <c r="U9" s="447" t="s">
        <v>633</v>
      </c>
      <c r="V9" s="447" t="s">
        <v>633</v>
      </c>
      <c r="W9" s="448" t="s">
        <v>636</v>
      </c>
      <c r="X9" s="446" t="s">
        <v>633</v>
      </c>
      <c r="Y9" s="447" t="s">
        <v>634</v>
      </c>
      <c r="Z9" s="447" t="s">
        <v>635</v>
      </c>
      <c r="AA9" s="447" t="s">
        <v>635</v>
      </c>
      <c r="AB9" s="447" t="s">
        <v>633</v>
      </c>
      <c r="AC9" s="447" t="s">
        <v>633</v>
      </c>
      <c r="AD9" s="448" t="s">
        <v>636</v>
      </c>
      <c r="AE9" s="446" t="s">
        <v>633</v>
      </c>
      <c r="AF9" s="447" t="s">
        <v>634</v>
      </c>
      <c r="AG9" s="447" t="s">
        <v>635</v>
      </c>
      <c r="AH9" s="447" t="s">
        <v>635</v>
      </c>
      <c r="AI9" s="447" t="s">
        <v>633</v>
      </c>
      <c r="AJ9" s="447" t="s">
        <v>633</v>
      </c>
      <c r="AK9" s="448" t="s">
        <v>636</v>
      </c>
      <c r="AL9" s="446" t="s">
        <v>633</v>
      </c>
      <c r="AM9" s="447" t="s">
        <v>634</v>
      </c>
      <c r="AN9" s="447" t="s">
        <v>635</v>
      </c>
      <c r="AO9" s="447" t="s">
        <v>635</v>
      </c>
      <c r="AP9" s="447" t="s">
        <v>633</v>
      </c>
      <c r="AQ9" s="447" t="s">
        <v>633</v>
      </c>
      <c r="AR9" s="448" t="s">
        <v>636</v>
      </c>
      <c r="AS9" s="446" t="s">
        <v>633</v>
      </c>
      <c r="AT9" s="447" t="s">
        <v>634</v>
      </c>
      <c r="AU9" s="447" t="s">
        <v>635</v>
      </c>
      <c r="AV9" s="447" t="s">
        <v>635</v>
      </c>
      <c r="AW9" s="447" t="s">
        <v>633</v>
      </c>
      <c r="AX9" s="447" t="s">
        <v>633</v>
      </c>
      <c r="AY9" s="448" t="s">
        <v>636</v>
      </c>
      <c r="AZ9" s="446" t="s">
        <v>633</v>
      </c>
      <c r="BA9" s="447" t="s">
        <v>634</v>
      </c>
      <c r="BB9" s="447" t="s">
        <v>635</v>
      </c>
      <c r="BC9" s="447" t="s">
        <v>635</v>
      </c>
      <c r="BD9" s="447" t="s">
        <v>633</v>
      </c>
      <c r="BE9" s="447" t="s">
        <v>633</v>
      </c>
      <c r="BF9" s="448" t="s">
        <v>636</v>
      </c>
      <c r="BG9" s="446" t="s">
        <v>633</v>
      </c>
      <c r="BH9" s="447" t="s">
        <v>634</v>
      </c>
      <c r="BI9" s="447" t="s">
        <v>635</v>
      </c>
      <c r="BJ9" s="447" t="s">
        <v>635</v>
      </c>
      <c r="BK9" s="447" t="s">
        <v>633</v>
      </c>
      <c r="BL9" s="447" t="s">
        <v>633</v>
      </c>
      <c r="BM9" s="448" t="s">
        <v>636</v>
      </c>
    </row>
    <row r="10" customFormat="false" ht="12.75" hidden="false" customHeight="true" outlineLevel="0" collapsed="false">
      <c r="A10" s="449" t="n">
        <v>1</v>
      </c>
      <c r="B10" s="450" t="s">
        <v>637</v>
      </c>
      <c r="C10" s="451"/>
      <c r="D10" s="452"/>
      <c r="E10" s="452"/>
      <c r="F10" s="452"/>
      <c r="G10" s="452"/>
      <c r="H10" s="452"/>
      <c r="I10" s="453"/>
      <c r="J10" s="451"/>
      <c r="K10" s="452"/>
      <c r="L10" s="454" t="s">
        <v>638</v>
      </c>
      <c r="M10" s="452"/>
      <c r="N10" s="452"/>
      <c r="O10" s="452"/>
      <c r="P10" s="453"/>
      <c r="Q10" s="451"/>
      <c r="R10" s="452"/>
      <c r="S10" s="452"/>
      <c r="T10" s="452"/>
      <c r="U10" s="452"/>
      <c r="V10" s="452"/>
      <c r="W10" s="453"/>
      <c r="X10" s="451"/>
      <c r="Y10" s="452"/>
      <c r="Z10" s="452"/>
      <c r="AA10" s="452"/>
      <c r="AB10" s="452"/>
      <c r="AC10" s="452"/>
      <c r="AD10" s="453"/>
      <c r="AE10" s="451"/>
      <c r="AF10" s="452"/>
      <c r="AG10" s="452"/>
      <c r="AH10" s="452"/>
      <c r="AI10" s="452"/>
      <c r="AJ10" s="452"/>
      <c r="AK10" s="453"/>
      <c r="AL10" s="451"/>
      <c r="AM10" s="452"/>
      <c r="AN10" s="452"/>
      <c r="AO10" s="452"/>
      <c r="AP10" s="452"/>
      <c r="AQ10" s="452"/>
      <c r="AR10" s="453"/>
      <c r="AS10" s="451"/>
      <c r="AT10" s="452"/>
      <c r="AU10" s="452"/>
      <c r="AV10" s="452"/>
      <c r="AW10" s="452"/>
      <c r="AX10" s="452"/>
      <c r="AY10" s="453"/>
      <c r="AZ10" s="451"/>
      <c r="BA10" s="452"/>
      <c r="BB10" s="452"/>
      <c r="BC10" s="452"/>
      <c r="BD10" s="452"/>
      <c r="BE10" s="452"/>
      <c r="BF10" s="453"/>
      <c r="BG10" s="451"/>
      <c r="BH10" s="452"/>
      <c r="BI10" s="452"/>
      <c r="BJ10" s="452"/>
      <c r="BK10" s="452"/>
      <c r="BL10" s="452"/>
      <c r="BM10" s="453"/>
    </row>
    <row r="11" customFormat="false" ht="12.75" hidden="false" customHeight="true" outlineLevel="0" collapsed="false">
      <c r="A11" s="455" t="s">
        <v>145</v>
      </c>
      <c r="B11" s="456" t="s">
        <v>639</v>
      </c>
      <c r="C11" s="457" t="s">
        <v>610</v>
      </c>
      <c r="D11" s="458"/>
      <c r="E11" s="458"/>
      <c r="F11" s="458"/>
      <c r="G11" s="458"/>
      <c r="H11" s="458"/>
      <c r="I11" s="459"/>
      <c r="J11" s="457"/>
      <c r="K11" s="458"/>
      <c r="L11" s="458"/>
      <c r="M11" s="458"/>
      <c r="N11" s="458"/>
      <c r="O11" s="458"/>
      <c r="P11" s="459"/>
      <c r="Q11" s="460"/>
      <c r="R11" s="458"/>
      <c r="S11" s="458"/>
      <c r="T11" s="458"/>
      <c r="U11" s="458"/>
      <c r="V11" s="458"/>
      <c r="W11" s="459"/>
      <c r="X11" s="460"/>
      <c r="Y11" s="458"/>
      <c r="Z11" s="458"/>
      <c r="AA11" s="458"/>
      <c r="AB11" s="458"/>
      <c r="AC11" s="458"/>
      <c r="AD11" s="459"/>
      <c r="AE11" s="460"/>
      <c r="AF11" s="458"/>
      <c r="AG11" s="458"/>
      <c r="AH11" s="458"/>
      <c r="AI11" s="458"/>
      <c r="AJ11" s="458"/>
      <c r="AK11" s="459"/>
      <c r="AL11" s="460"/>
      <c r="AM11" s="458"/>
      <c r="AN11" s="458"/>
      <c r="AO11" s="458"/>
      <c r="AP11" s="458"/>
      <c r="AQ11" s="458"/>
      <c r="AR11" s="459"/>
      <c r="AS11" s="460"/>
      <c r="AT11" s="458"/>
      <c r="AU11" s="458"/>
      <c r="AV11" s="458"/>
      <c r="AW11" s="458"/>
      <c r="AX11" s="458"/>
      <c r="AY11" s="459"/>
      <c r="AZ11" s="460"/>
      <c r="BA11" s="458"/>
      <c r="BB11" s="458"/>
      <c r="BC11" s="458"/>
      <c r="BD11" s="458"/>
      <c r="BE11" s="458"/>
      <c r="BF11" s="459"/>
      <c r="BG11" s="460"/>
      <c r="BH11" s="458"/>
      <c r="BI11" s="458"/>
      <c r="BJ11" s="458"/>
      <c r="BK11" s="458"/>
      <c r="BL11" s="458"/>
      <c r="BM11" s="459"/>
    </row>
    <row r="12" customFormat="false" ht="12.75" hidden="false" customHeight="true" outlineLevel="0" collapsed="false">
      <c r="A12" s="444" t="s">
        <v>148</v>
      </c>
      <c r="B12" s="456" t="s">
        <v>640</v>
      </c>
      <c r="C12" s="460"/>
      <c r="D12" s="461" t="s">
        <v>610</v>
      </c>
      <c r="E12" s="461" t="s">
        <v>610</v>
      </c>
      <c r="F12" s="461" t="s">
        <v>610</v>
      </c>
      <c r="G12" s="461" t="s">
        <v>610</v>
      </c>
      <c r="H12" s="461"/>
      <c r="I12" s="459"/>
      <c r="J12" s="461"/>
      <c r="K12" s="461"/>
      <c r="L12" s="461"/>
      <c r="M12" s="461"/>
      <c r="N12" s="461"/>
      <c r="O12" s="458"/>
      <c r="P12" s="459"/>
      <c r="Q12" s="460"/>
      <c r="R12" s="458"/>
      <c r="S12" s="458"/>
      <c r="T12" s="458"/>
      <c r="U12" s="458"/>
      <c r="V12" s="458"/>
      <c r="W12" s="459"/>
      <c r="X12" s="460"/>
      <c r="Y12" s="458"/>
      <c r="Z12" s="458"/>
      <c r="AA12" s="458"/>
      <c r="AB12" s="458"/>
      <c r="AC12" s="458"/>
      <c r="AD12" s="459"/>
      <c r="AE12" s="460"/>
      <c r="AF12" s="458"/>
      <c r="AG12" s="458"/>
      <c r="AH12" s="458"/>
      <c r="AI12" s="458"/>
      <c r="AJ12" s="458"/>
      <c r="AK12" s="459"/>
      <c r="AL12" s="460"/>
      <c r="AM12" s="458"/>
      <c r="AN12" s="458"/>
      <c r="AO12" s="458"/>
      <c r="AP12" s="458"/>
      <c r="AQ12" s="458"/>
      <c r="AR12" s="459"/>
      <c r="AS12" s="460"/>
      <c r="AT12" s="458"/>
      <c r="AU12" s="458"/>
      <c r="AV12" s="458"/>
      <c r="AW12" s="458"/>
      <c r="AX12" s="458"/>
      <c r="AY12" s="459"/>
      <c r="AZ12" s="460"/>
      <c r="BA12" s="458"/>
      <c r="BB12" s="458"/>
      <c r="BC12" s="458"/>
      <c r="BD12" s="458"/>
      <c r="BE12" s="458"/>
      <c r="BF12" s="459"/>
      <c r="BG12" s="460"/>
      <c r="BH12" s="458"/>
      <c r="BI12" s="458"/>
      <c r="BJ12" s="458"/>
      <c r="BK12" s="458"/>
      <c r="BL12" s="458"/>
      <c r="BM12" s="459"/>
    </row>
    <row r="13" customFormat="false" ht="12.75" hidden="false" customHeight="true" outlineLevel="0" collapsed="false">
      <c r="A13" s="455" t="s">
        <v>641</v>
      </c>
      <c r="B13" s="456" t="s">
        <v>642</v>
      </c>
      <c r="C13" s="460"/>
      <c r="D13" s="458"/>
      <c r="E13" s="458"/>
      <c r="F13" s="458"/>
      <c r="G13" s="458"/>
      <c r="H13" s="458"/>
      <c r="I13" s="459"/>
      <c r="J13" s="461" t="s">
        <v>610</v>
      </c>
      <c r="K13" s="461" t="s">
        <v>610</v>
      </c>
      <c r="L13" s="461" t="s">
        <v>610</v>
      </c>
      <c r="M13" s="458"/>
      <c r="N13" s="458"/>
      <c r="O13" s="458"/>
      <c r="P13" s="459"/>
      <c r="Q13" s="461"/>
      <c r="R13" s="461"/>
      <c r="S13" s="461"/>
      <c r="T13" s="461"/>
      <c r="U13" s="461"/>
      <c r="V13" s="458"/>
      <c r="W13" s="459"/>
      <c r="X13" s="460"/>
      <c r="Y13" s="458"/>
      <c r="Z13" s="458"/>
      <c r="AA13" s="458"/>
      <c r="AB13" s="458"/>
      <c r="AC13" s="458"/>
      <c r="AD13" s="459"/>
      <c r="AE13" s="460"/>
      <c r="AF13" s="458"/>
      <c r="AG13" s="458"/>
      <c r="AH13" s="458"/>
      <c r="AI13" s="458"/>
      <c r="AJ13" s="458"/>
      <c r="AK13" s="459"/>
      <c r="AL13" s="460"/>
      <c r="AM13" s="458"/>
      <c r="AN13" s="458"/>
      <c r="AO13" s="458"/>
      <c r="AP13" s="458"/>
      <c r="AQ13" s="458"/>
      <c r="AR13" s="459"/>
      <c r="AS13" s="460"/>
      <c r="AT13" s="458"/>
      <c r="AU13" s="458"/>
      <c r="AV13" s="458"/>
      <c r="AW13" s="458"/>
      <c r="AX13" s="458"/>
      <c r="AY13" s="459"/>
      <c r="AZ13" s="460"/>
      <c r="BA13" s="458"/>
      <c r="BB13" s="458"/>
      <c r="BC13" s="458"/>
      <c r="BD13" s="458"/>
      <c r="BE13" s="458"/>
      <c r="BF13" s="459"/>
      <c r="BG13" s="460"/>
      <c r="BH13" s="458"/>
      <c r="BI13" s="458"/>
      <c r="BJ13" s="458"/>
      <c r="BK13" s="458"/>
      <c r="BL13" s="458"/>
      <c r="BM13" s="459"/>
    </row>
    <row r="14" customFormat="false" ht="12.75" hidden="false" customHeight="true" outlineLevel="0" collapsed="false">
      <c r="A14" s="455" t="s">
        <v>643</v>
      </c>
      <c r="B14" s="456" t="s">
        <v>644</v>
      </c>
      <c r="C14" s="460"/>
      <c r="D14" s="458"/>
      <c r="E14" s="458"/>
      <c r="F14" s="458"/>
      <c r="G14" s="458"/>
      <c r="H14" s="458"/>
      <c r="I14" s="459"/>
      <c r="J14" s="461" t="s">
        <v>610</v>
      </c>
      <c r="K14" s="461" t="s">
        <v>610</v>
      </c>
      <c r="L14" s="461" t="s">
        <v>610</v>
      </c>
      <c r="M14" s="458"/>
      <c r="N14" s="458"/>
      <c r="O14" s="458"/>
      <c r="P14" s="459"/>
      <c r="Q14" s="462"/>
      <c r="R14" s="458"/>
      <c r="S14" s="458"/>
      <c r="T14" s="458"/>
      <c r="U14" s="458"/>
      <c r="V14" s="458"/>
      <c r="W14" s="459"/>
      <c r="X14" s="461"/>
      <c r="Y14" s="461"/>
      <c r="Z14" s="461"/>
      <c r="AA14" s="458"/>
      <c r="AB14" s="458"/>
      <c r="AC14" s="458"/>
      <c r="AD14" s="459"/>
      <c r="AE14" s="460"/>
      <c r="AF14" s="458"/>
      <c r="AG14" s="458"/>
      <c r="AH14" s="458"/>
      <c r="AI14" s="458"/>
      <c r="AJ14" s="458"/>
      <c r="AK14" s="459"/>
      <c r="AL14" s="460"/>
      <c r="AM14" s="458"/>
      <c r="AN14" s="458"/>
      <c r="AO14" s="458"/>
      <c r="AP14" s="458"/>
      <c r="AQ14" s="458"/>
      <c r="AR14" s="459"/>
      <c r="AS14" s="460"/>
      <c r="AT14" s="458"/>
      <c r="AU14" s="458"/>
      <c r="AV14" s="458"/>
      <c r="AW14" s="458"/>
      <c r="AX14" s="458"/>
      <c r="AY14" s="459"/>
      <c r="AZ14" s="460"/>
      <c r="BA14" s="458"/>
      <c r="BB14" s="458"/>
      <c r="BC14" s="458"/>
      <c r="BD14" s="458"/>
      <c r="BE14" s="458"/>
      <c r="BF14" s="459"/>
      <c r="BG14" s="460"/>
      <c r="BH14" s="458"/>
      <c r="BI14" s="458"/>
      <c r="BJ14" s="458"/>
      <c r="BK14" s="458"/>
      <c r="BL14" s="458"/>
      <c r="BM14" s="459"/>
    </row>
    <row r="15" customFormat="false" ht="12.75" hidden="false" customHeight="true" outlineLevel="0" collapsed="false">
      <c r="A15" s="455"/>
      <c r="B15" s="456"/>
      <c r="C15" s="460"/>
      <c r="D15" s="458"/>
      <c r="E15" s="458"/>
      <c r="F15" s="458"/>
      <c r="G15" s="458"/>
      <c r="H15" s="458"/>
      <c r="I15" s="459"/>
      <c r="J15" s="460"/>
      <c r="K15" s="458"/>
      <c r="L15" s="458"/>
      <c r="M15" s="458"/>
      <c r="N15" s="458"/>
      <c r="O15" s="458"/>
      <c r="P15" s="459"/>
      <c r="Q15" s="462"/>
      <c r="R15" s="458"/>
      <c r="S15" s="458"/>
      <c r="T15" s="458"/>
      <c r="U15" s="458"/>
      <c r="V15" s="458"/>
      <c r="W15" s="459"/>
      <c r="X15" s="460"/>
      <c r="Y15" s="458"/>
      <c r="Z15" s="458"/>
      <c r="AA15" s="458"/>
      <c r="AB15" s="458"/>
      <c r="AC15" s="458"/>
      <c r="AD15" s="459"/>
      <c r="AE15" s="460"/>
      <c r="AF15" s="458"/>
      <c r="AG15" s="458"/>
      <c r="AH15" s="458"/>
      <c r="AI15" s="458"/>
      <c r="AJ15" s="458"/>
      <c r="AK15" s="459"/>
      <c r="AL15" s="460"/>
      <c r="AM15" s="458"/>
      <c r="AN15" s="458"/>
      <c r="AO15" s="458"/>
      <c r="AP15" s="458"/>
      <c r="AQ15" s="458"/>
      <c r="AR15" s="459"/>
      <c r="AS15" s="460"/>
      <c r="AT15" s="458"/>
      <c r="AU15" s="458"/>
      <c r="AV15" s="458"/>
      <c r="AW15" s="458"/>
      <c r="AX15" s="458"/>
      <c r="AY15" s="459"/>
      <c r="AZ15" s="460"/>
      <c r="BA15" s="458"/>
      <c r="BB15" s="458"/>
      <c r="BC15" s="458"/>
      <c r="BD15" s="458"/>
      <c r="BE15" s="458"/>
      <c r="BF15" s="459"/>
      <c r="BG15" s="460"/>
      <c r="BH15" s="458"/>
      <c r="BI15" s="458"/>
      <c r="BJ15" s="458"/>
      <c r="BK15" s="458"/>
      <c r="BL15" s="458"/>
      <c r="BM15" s="459"/>
    </row>
    <row r="16" customFormat="false" ht="12.75" hidden="false" customHeight="true" outlineLevel="0" collapsed="false">
      <c r="A16" s="449" t="n">
        <v>2</v>
      </c>
      <c r="B16" s="450" t="s">
        <v>645</v>
      </c>
      <c r="C16" s="451"/>
      <c r="D16" s="452"/>
      <c r="E16" s="452"/>
      <c r="F16" s="452"/>
      <c r="G16" s="452"/>
      <c r="H16" s="452"/>
      <c r="I16" s="453"/>
      <c r="J16" s="451"/>
      <c r="K16" s="452"/>
      <c r="L16" s="452"/>
      <c r="M16" s="452"/>
      <c r="N16" s="452"/>
      <c r="O16" s="452"/>
      <c r="P16" s="453"/>
      <c r="Q16" s="451"/>
      <c r="R16" s="452"/>
      <c r="S16" s="452"/>
      <c r="T16" s="452"/>
      <c r="U16" s="452"/>
      <c r="V16" s="452"/>
      <c r="W16" s="453"/>
      <c r="X16" s="451"/>
      <c r="Y16" s="452"/>
      <c r="Z16" s="452"/>
      <c r="AA16" s="452"/>
      <c r="AB16" s="452"/>
      <c r="AC16" s="452"/>
      <c r="AD16" s="453"/>
      <c r="AE16" s="451"/>
      <c r="AF16" s="452"/>
      <c r="AG16" s="454" t="s">
        <v>638</v>
      </c>
      <c r="AH16" s="452"/>
      <c r="AI16" s="452"/>
      <c r="AJ16" s="452"/>
      <c r="AK16" s="453"/>
      <c r="AL16" s="451"/>
      <c r="AM16" s="452"/>
      <c r="AN16" s="452"/>
      <c r="AO16" s="452"/>
      <c r="AP16" s="452"/>
      <c r="AQ16" s="452"/>
      <c r="AR16" s="453"/>
      <c r="AS16" s="451"/>
      <c r="AT16" s="452"/>
      <c r="AU16" s="452"/>
      <c r="AV16" s="452"/>
      <c r="AW16" s="452"/>
      <c r="AX16" s="452"/>
      <c r="AY16" s="453"/>
      <c r="AZ16" s="451"/>
      <c r="BA16" s="452"/>
      <c r="BB16" s="452"/>
      <c r="BC16" s="452"/>
      <c r="BD16" s="452"/>
      <c r="BE16" s="452"/>
      <c r="BF16" s="453"/>
      <c r="BG16" s="451"/>
      <c r="BH16" s="452"/>
      <c r="BI16" s="452"/>
      <c r="BJ16" s="452"/>
      <c r="BK16" s="452"/>
      <c r="BL16" s="452"/>
      <c r="BM16" s="453"/>
    </row>
    <row r="17" customFormat="false" ht="12.75" hidden="false" customHeight="true" outlineLevel="0" collapsed="false">
      <c r="A17" s="444" t="s">
        <v>153</v>
      </c>
      <c r="B17" s="456" t="s">
        <v>646</v>
      </c>
      <c r="C17" s="460"/>
      <c r="D17" s="458"/>
      <c r="E17" s="458"/>
      <c r="F17" s="458"/>
      <c r="G17" s="458"/>
      <c r="H17" s="458"/>
      <c r="I17" s="459"/>
      <c r="J17" s="460"/>
      <c r="K17" s="458"/>
      <c r="L17" s="458"/>
      <c r="M17" s="458"/>
      <c r="N17" s="458"/>
      <c r="O17" s="458"/>
      <c r="P17" s="459"/>
      <c r="Q17" s="462"/>
      <c r="R17" s="458"/>
      <c r="S17" s="458"/>
      <c r="T17" s="458"/>
      <c r="U17" s="458"/>
      <c r="V17" s="458"/>
      <c r="W17" s="459"/>
      <c r="X17" s="460"/>
      <c r="Y17" s="458"/>
      <c r="Z17" s="458"/>
      <c r="AA17" s="458"/>
      <c r="AB17" s="458"/>
      <c r="AC17" s="458"/>
      <c r="AD17" s="459"/>
      <c r="AE17" s="460"/>
      <c r="AF17" s="458"/>
      <c r="AG17" s="461" t="s">
        <v>610</v>
      </c>
      <c r="AH17" s="458"/>
      <c r="AI17" s="458"/>
      <c r="AJ17" s="458"/>
      <c r="AK17" s="459"/>
      <c r="AL17" s="460"/>
      <c r="AM17" s="458"/>
      <c r="AN17" s="458"/>
      <c r="AO17" s="458"/>
      <c r="AP17" s="458"/>
      <c r="AQ17" s="458"/>
      <c r="AR17" s="459"/>
      <c r="AS17" s="460"/>
      <c r="AT17" s="458"/>
      <c r="AU17" s="458"/>
      <c r="AV17" s="458"/>
      <c r="AW17" s="458"/>
      <c r="AX17" s="458"/>
      <c r="AY17" s="459"/>
      <c r="AZ17" s="460"/>
      <c r="BA17" s="458"/>
      <c r="BB17" s="458"/>
      <c r="BC17" s="458"/>
      <c r="BD17" s="458"/>
      <c r="BE17" s="458"/>
      <c r="BF17" s="459"/>
      <c r="BG17" s="460"/>
      <c r="BH17" s="458"/>
      <c r="BI17" s="458"/>
      <c r="BJ17" s="458"/>
      <c r="BK17" s="458"/>
      <c r="BL17" s="458"/>
      <c r="BM17" s="459"/>
    </row>
    <row r="18" customFormat="false" ht="12.75" hidden="false" customHeight="true" outlineLevel="0" collapsed="false">
      <c r="A18" s="455"/>
      <c r="B18" s="456"/>
      <c r="C18" s="460"/>
      <c r="D18" s="458"/>
      <c r="E18" s="458"/>
      <c r="F18" s="458"/>
      <c r="G18" s="458"/>
      <c r="H18" s="458"/>
      <c r="I18" s="459"/>
      <c r="J18" s="460"/>
      <c r="K18" s="458"/>
      <c r="L18" s="458"/>
      <c r="M18" s="458"/>
      <c r="N18" s="458"/>
      <c r="O18" s="458"/>
      <c r="P18" s="459"/>
      <c r="Q18" s="462"/>
      <c r="R18" s="458"/>
      <c r="S18" s="458"/>
      <c r="T18" s="458"/>
      <c r="U18" s="458"/>
      <c r="V18" s="458"/>
      <c r="W18" s="459"/>
      <c r="X18" s="460"/>
      <c r="Y18" s="458"/>
      <c r="Z18" s="458"/>
      <c r="AA18" s="458"/>
      <c r="AB18" s="458"/>
      <c r="AC18" s="458"/>
      <c r="AD18" s="459"/>
      <c r="AE18" s="460"/>
      <c r="AF18" s="458"/>
      <c r="AG18" s="458"/>
      <c r="AH18" s="458"/>
      <c r="AI18" s="458"/>
      <c r="AJ18" s="458"/>
      <c r="AK18" s="459"/>
      <c r="AL18" s="460"/>
      <c r="AM18" s="458"/>
      <c r="AN18" s="458"/>
      <c r="AO18" s="458"/>
      <c r="AP18" s="458"/>
      <c r="AQ18" s="458"/>
      <c r="AR18" s="459"/>
      <c r="AS18" s="460"/>
      <c r="AT18" s="458"/>
      <c r="AU18" s="458"/>
      <c r="AV18" s="458"/>
      <c r="AW18" s="458"/>
      <c r="AX18" s="458"/>
      <c r="AY18" s="459"/>
      <c r="AZ18" s="460"/>
      <c r="BA18" s="458"/>
      <c r="BB18" s="458"/>
      <c r="BC18" s="458"/>
      <c r="BD18" s="458"/>
      <c r="BE18" s="458"/>
      <c r="BF18" s="459"/>
      <c r="BG18" s="460"/>
      <c r="BH18" s="458"/>
      <c r="BI18" s="458"/>
      <c r="BJ18" s="458"/>
      <c r="BK18" s="458"/>
      <c r="BL18" s="458"/>
      <c r="BM18" s="459"/>
    </row>
    <row r="19" customFormat="false" ht="12.75" hidden="false" customHeight="true" outlineLevel="0" collapsed="false">
      <c r="A19" s="449" t="n">
        <v>3</v>
      </c>
      <c r="B19" s="450" t="s">
        <v>647</v>
      </c>
      <c r="C19" s="451"/>
      <c r="D19" s="452"/>
      <c r="E19" s="452"/>
      <c r="F19" s="452"/>
      <c r="G19" s="452"/>
      <c r="H19" s="452"/>
      <c r="I19" s="453"/>
      <c r="J19" s="451"/>
      <c r="K19" s="452"/>
      <c r="L19" s="452"/>
      <c r="M19" s="452"/>
      <c r="N19" s="452"/>
      <c r="O19" s="452"/>
      <c r="P19" s="453"/>
      <c r="Q19" s="451"/>
      <c r="R19" s="452"/>
      <c r="S19" s="452"/>
      <c r="T19" s="452"/>
      <c r="U19" s="452"/>
      <c r="V19" s="452"/>
      <c r="W19" s="453"/>
      <c r="X19" s="451"/>
      <c r="Y19" s="452"/>
      <c r="Z19" s="452"/>
      <c r="AA19" s="452"/>
      <c r="AB19" s="452"/>
      <c r="AC19" s="452"/>
      <c r="AD19" s="453"/>
      <c r="AE19" s="451"/>
      <c r="AF19" s="452"/>
      <c r="AG19" s="452"/>
      <c r="AH19" s="452"/>
      <c r="AI19" s="452"/>
      <c r="AJ19" s="452"/>
      <c r="AK19" s="453"/>
      <c r="AL19" s="451"/>
      <c r="AM19" s="452"/>
      <c r="AN19" s="452"/>
      <c r="AO19" s="449"/>
      <c r="AP19" s="454" t="s">
        <v>638</v>
      </c>
      <c r="AQ19" s="452"/>
      <c r="AR19" s="453"/>
      <c r="AS19" s="451"/>
      <c r="AT19" s="452"/>
      <c r="AU19" s="452"/>
      <c r="AV19" s="452"/>
      <c r="AW19" s="452"/>
      <c r="AX19" s="452"/>
      <c r="AY19" s="453"/>
      <c r="AZ19" s="451"/>
      <c r="BA19" s="452"/>
      <c r="BB19" s="452"/>
      <c r="BC19" s="452"/>
      <c r="BD19" s="452"/>
      <c r="BE19" s="452"/>
      <c r="BF19" s="453"/>
      <c r="BG19" s="451"/>
      <c r="BH19" s="452"/>
      <c r="BI19" s="452"/>
      <c r="BJ19" s="452"/>
      <c r="BK19" s="452"/>
      <c r="BL19" s="452"/>
      <c r="BM19" s="453"/>
    </row>
    <row r="20" customFormat="false" ht="12.75" hidden="false" customHeight="true" outlineLevel="0" collapsed="false">
      <c r="A20" s="463" t="s">
        <v>158</v>
      </c>
      <c r="B20" s="464" t="s">
        <v>648</v>
      </c>
      <c r="C20" s="465"/>
      <c r="D20" s="463"/>
      <c r="E20" s="463"/>
      <c r="F20" s="463"/>
      <c r="G20" s="463"/>
      <c r="H20" s="463"/>
      <c r="I20" s="466"/>
      <c r="J20" s="467"/>
      <c r="K20" s="468"/>
      <c r="L20" s="468"/>
      <c r="M20" s="468"/>
      <c r="N20" s="468"/>
      <c r="O20" s="468"/>
      <c r="P20" s="466"/>
      <c r="Q20" s="467"/>
      <c r="R20" s="469"/>
      <c r="S20" s="469"/>
      <c r="T20" s="469"/>
      <c r="U20" s="469"/>
      <c r="V20" s="469"/>
      <c r="W20" s="470"/>
      <c r="X20" s="471"/>
      <c r="Y20" s="469"/>
      <c r="Z20" s="461"/>
      <c r="AA20" s="469"/>
      <c r="AB20" s="469"/>
      <c r="AC20" s="458"/>
      <c r="AD20" s="459"/>
      <c r="AE20" s="460"/>
      <c r="AF20" s="458"/>
      <c r="AG20" s="458"/>
      <c r="AH20" s="458"/>
      <c r="AI20" s="458"/>
      <c r="AJ20" s="458"/>
      <c r="AK20" s="459"/>
      <c r="AL20" s="460"/>
      <c r="AM20" s="458"/>
      <c r="AN20" s="458"/>
      <c r="AO20" s="458"/>
      <c r="AP20" s="458"/>
      <c r="AQ20" s="458"/>
      <c r="AR20" s="459"/>
      <c r="AS20" s="460"/>
      <c r="AT20" s="458"/>
      <c r="AU20" s="458"/>
      <c r="AV20" s="458"/>
      <c r="AW20" s="458"/>
      <c r="AX20" s="458"/>
      <c r="AY20" s="459"/>
      <c r="AZ20" s="460"/>
      <c r="BA20" s="458"/>
      <c r="BB20" s="458"/>
      <c r="BC20" s="458"/>
      <c r="BD20" s="458"/>
      <c r="BE20" s="458"/>
      <c r="BF20" s="459"/>
      <c r="BG20" s="460"/>
      <c r="BH20" s="458"/>
      <c r="BI20" s="458"/>
      <c r="BJ20" s="458"/>
      <c r="BK20" s="458"/>
      <c r="BL20" s="458"/>
      <c r="BM20" s="459"/>
    </row>
    <row r="21" customFormat="false" ht="12.75" hidden="false" customHeight="true" outlineLevel="0" collapsed="false">
      <c r="A21" s="444" t="s">
        <v>160</v>
      </c>
      <c r="B21" s="472" t="s">
        <v>649</v>
      </c>
      <c r="C21" s="473"/>
      <c r="D21" s="474"/>
      <c r="E21" s="474"/>
      <c r="F21" s="474"/>
      <c r="G21" s="474"/>
      <c r="H21" s="474"/>
      <c r="I21" s="475"/>
      <c r="J21" s="474"/>
      <c r="K21" s="474"/>
      <c r="L21" s="474"/>
      <c r="M21" s="461" t="s">
        <v>610</v>
      </c>
      <c r="N21" s="461" t="s">
        <v>610</v>
      </c>
      <c r="O21" s="461"/>
      <c r="P21" s="475"/>
      <c r="Q21" s="474"/>
      <c r="R21" s="474"/>
      <c r="S21" s="474"/>
      <c r="T21" s="474"/>
      <c r="U21" s="474"/>
      <c r="V21" s="474"/>
      <c r="W21" s="475"/>
      <c r="X21" s="461"/>
      <c r="Y21" s="474"/>
      <c r="Z21" s="474"/>
      <c r="AA21" s="474"/>
      <c r="AB21" s="474"/>
      <c r="AC21" s="474"/>
      <c r="AD21" s="475"/>
      <c r="AE21" s="474"/>
      <c r="AF21" s="474"/>
      <c r="AG21" s="474"/>
      <c r="AH21" s="474"/>
      <c r="AI21" s="474"/>
      <c r="AJ21" s="474"/>
      <c r="AK21" s="475"/>
      <c r="AL21" s="474"/>
      <c r="AM21" s="474"/>
      <c r="AN21" s="474"/>
      <c r="AO21" s="474"/>
      <c r="AP21" s="474"/>
      <c r="AQ21" s="474"/>
      <c r="AR21" s="475"/>
      <c r="AS21" s="474"/>
      <c r="AT21" s="474"/>
      <c r="AU21" s="474"/>
      <c r="AV21" s="474"/>
      <c r="AW21" s="474"/>
      <c r="AX21" s="474"/>
      <c r="AY21" s="475"/>
      <c r="AZ21" s="474"/>
      <c r="BA21" s="474"/>
      <c r="BB21" s="474"/>
      <c r="BC21" s="474"/>
      <c r="BD21" s="474"/>
      <c r="BE21" s="474"/>
      <c r="BF21" s="475"/>
      <c r="BG21" s="474"/>
      <c r="BH21" s="474"/>
      <c r="BI21" s="474"/>
      <c r="BJ21" s="474"/>
      <c r="BK21" s="474"/>
      <c r="BL21" s="474"/>
      <c r="BM21" s="475"/>
    </row>
    <row r="22" customFormat="false" ht="12.75" hidden="false" customHeight="true" outlineLevel="0" collapsed="false">
      <c r="A22" s="444" t="s">
        <v>161</v>
      </c>
      <c r="B22" s="472" t="s">
        <v>650</v>
      </c>
      <c r="C22" s="473"/>
      <c r="D22" s="474"/>
      <c r="E22" s="474"/>
      <c r="F22" s="474"/>
      <c r="G22" s="474"/>
      <c r="H22" s="474"/>
      <c r="I22" s="475"/>
      <c r="J22" s="474"/>
      <c r="K22" s="474"/>
      <c r="L22" s="474"/>
      <c r="M22" s="461" t="s">
        <v>610</v>
      </c>
      <c r="N22" s="461" t="s">
        <v>610</v>
      </c>
      <c r="O22" s="474"/>
      <c r="P22" s="475"/>
      <c r="Q22" s="476" t="s">
        <v>610</v>
      </c>
      <c r="R22" s="474"/>
      <c r="S22" s="474"/>
      <c r="T22" s="474"/>
      <c r="U22" s="474"/>
      <c r="V22" s="474"/>
      <c r="W22" s="475"/>
      <c r="X22" s="461"/>
      <c r="Y22" s="474"/>
      <c r="Z22" s="474"/>
      <c r="AA22" s="474"/>
      <c r="AB22" s="474"/>
      <c r="AC22" s="474"/>
      <c r="AD22" s="475"/>
      <c r="AE22" s="474"/>
      <c r="AF22" s="474"/>
      <c r="AG22" s="474"/>
      <c r="AH22" s="474"/>
      <c r="AI22" s="474"/>
      <c r="AJ22" s="474"/>
      <c r="AK22" s="475"/>
      <c r="AL22" s="474"/>
      <c r="AM22" s="474"/>
      <c r="AN22" s="474"/>
      <c r="AO22" s="474"/>
      <c r="AP22" s="474"/>
      <c r="AQ22" s="474"/>
      <c r="AR22" s="475"/>
      <c r="AS22" s="474"/>
      <c r="AT22" s="474"/>
      <c r="AU22" s="474"/>
      <c r="AV22" s="474"/>
      <c r="AW22" s="474"/>
      <c r="AX22" s="474"/>
      <c r="AY22" s="475"/>
      <c r="AZ22" s="474"/>
      <c r="BA22" s="474"/>
      <c r="BB22" s="474"/>
      <c r="BC22" s="474"/>
      <c r="BD22" s="474"/>
      <c r="BE22" s="474"/>
      <c r="BF22" s="475"/>
      <c r="BG22" s="474"/>
      <c r="BH22" s="474"/>
      <c r="BI22" s="474"/>
      <c r="BJ22" s="474"/>
      <c r="BK22" s="474"/>
      <c r="BL22" s="474"/>
      <c r="BM22" s="475"/>
    </row>
    <row r="23" customFormat="false" ht="12.75" hidden="false" customHeight="true" outlineLevel="0" collapsed="false">
      <c r="A23" s="444" t="s">
        <v>162</v>
      </c>
      <c r="B23" s="472" t="s">
        <v>651</v>
      </c>
      <c r="C23" s="473"/>
      <c r="D23" s="474"/>
      <c r="E23" s="474"/>
      <c r="F23" s="474"/>
      <c r="G23" s="474"/>
      <c r="H23" s="474"/>
      <c r="I23" s="475"/>
      <c r="J23" s="474"/>
      <c r="K23" s="474"/>
      <c r="L23" s="474"/>
      <c r="M23" s="461" t="s">
        <v>610</v>
      </c>
      <c r="N23" s="461" t="s">
        <v>610</v>
      </c>
      <c r="O23" s="474"/>
      <c r="P23" s="475"/>
      <c r="Q23" s="474"/>
      <c r="R23" s="474"/>
      <c r="S23" s="474"/>
      <c r="T23" s="474"/>
      <c r="U23" s="474"/>
      <c r="V23" s="474"/>
      <c r="W23" s="475"/>
      <c r="X23" s="461"/>
      <c r="Y23" s="474"/>
      <c r="Z23" s="474"/>
      <c r="AA23" s="474"/>
      <c r="AB23" s="474"/>
      <c r="AC23" s="474"/>
      <c r="AD23" s="475"/>
      <c r="AE23" s="474"/>
      <c r="AF23" s="474"/>
      <c r="AG23" s="474"/>
      <c r="AH23" s="474"/>
      <c r="AI23" s="474"/>
      <c r="AJ23" s="474"/>
      <c r="AK23" s="475"/>
      <c r="AL23" s="474"/>
      <c r="AM23" s="474"/>
      <c r="AN23" s="474"/>
      <c r="AO23" s="474"/>
      <c r="AP23" s="474"/>
      <c r="AQ23" s="474"/>
      <c r="AR23" s="475"/>
      <c r="AS23" s="474"/>
      <c r="AT23" s="474"/>
      <c r="AU23" s="474"/>
      <c r="AV23" s="474"/>
      <c r="AW23" s="474"/>
      <c r="AX23" s="474"/>
      <c r="AY23" s="475"/>
      <c r="AZ23" s="474"/>
      <c r="BA23" s="474"/>
      <c r="BB23" s="474"/>
      <c r="BC23" s="474"/>
      <c r="BD23" s="474"/>
      <c r="BE23" s="474"/>
      <c r="BF23" s="475"/>
      <c r="BG23" s="474"/>
      <c r="BH23" s="474"/>
      <c r="BI23" s="474"/>
      <c r="BJ23" s="474"/>
      <c r="BK23" s="474"/>
      <c r="BL23" s="474"/>
      <c r="BM23" s="475"/>
    </row>
    <row r="24" customFormat="false" ht="12.75" hidden="false" customHeight="true" outlineLevel="0" collapsed="false">
      <c r="A24" s="463" t="s">
        <v>652</v>
      </c>
      <c r="B24" s="464" t="s">
        <v>653</v>
      </c>
      <c r="C24" s="465"/>
      <c r="D24" s="463"/>
      <c r="E24" s="463"/>
      <c r="F24" s="463"/>
      <c r="G24" s="463"/>
      <c r="H24" s="463"/>
      <c r="I24" s="466"/>
      <c r="J24" s="467"/>
      <c r="K24" s="468"/>
      <c r="L24" s="468"/>
      <c r="M24" s="468"/>
      <c r="N24" s="468"/>
      <c r="O24" s="468"/>
      <c r="P24" s="466"/>
      <c r="Q24" s="467"/>
      <c r="R24" s="468"/>
      <c r="S24" s="468"/>
      <c r="T24" s="468"/>
      <c r="U24" s="468"/>
      <c r="V24" s="468"/>
      <c r="W24" s="466"/>
      <c r="X24" s="467"/>
      <c r="Y24" s="468"/>
      <c r="Z24" s="477"/>
      <c r="AA24" s="477"/>
      <c r="AB24" s="477"/>
      <c r="AC24" s="477"/>
      <c r="AD24" s="478"/>
      <c r="AE24" s="477"/>
      <c r="AF24" s="477"/>
      <c r="AG24" s="477"/>
      <c r="AH24" s="477"/>
      <c r="AI24" s="477"/>
      <c r="AJ24" s="477"/>
      <c r="AK24" s="478"/>
      <c r="AL24" s="477"/>
      <c r="AM24" s="477"/>
      <c r="AN24" s="477"/>
      <c r="AO24" s="477"/>
      <c r="AP24" s="477"/>
      <c r="AQ24" s="474"/>
      <c r="AR24" s="475"/>
      <c r="AS24" s="474"/>
      <c r="AT24" s="474"/>
      <c r="AU24" s="474"/>
      <c r="AV24" s="474"/>
      <c r="AW24" s="474"/>
      <c r="AX24" s="474"/>
      <c r="AY24" s="475"/>
      <c r="AZ24" s="474"/>
      <c r="BA24" s="474"/>
      <c r="BB24" s="474"/>
      <c r="BC24" s="474"/>
      <c r="BD24" s="474"/>
      <c r="BE24" s="474"/>
      <c r="BF24" s="475"/>
      <c r="BG24" s="474"/>
      <c r="BH24" s="474"/>
      <c r="BI24" s="474"/>
      <c r="BJ24" s="474"/>
      <c r="BK24" s="474"/>
      <c r="BL24" s="474"/>
      <c r="BM24" s="475"/>
    </row>
    <row r="25" customFormat="false" ht="12.75" hidden="false" customHeight="true" outlineLevel="0" collapsed="false">
      <c r="A25" s="444" t="s">
        <v>654</v>
      </c>
      <c r="B25" s="472" t="s">
        <v>655</v>
      </c>
      <c r="C25" s="479"/>
      <c r="D25" s="474"/>
      <c r="E25" s="474"/>
      <c r="F25" s="474"/>
      <c r="G25" s="474"/>
      <c r="H25" s="480"/>
      <c r="I25" s="475"/>
      <c r="J25" s="481"/>
      <c r="K25" s="474"/>
      <c r="L25" s="474"/>
      <c r="M25" s="474"/>
      <c r="N25" s="474"/>
      <c r="O25" s="474"/>
      <c r="P25" s="475"/>
      <c r="Q25" s="461" t="s">
        <v>610</v>
      </c>
      <c r="R25" s="461" t="s">
        <v>610</v>
      </c>
      <c r="S25" s="461" t="s">
        <v>610</v>
      </c>
      <c r="T25" s="461" t="s">
        <v>610</v>
      </c>
      <c r="U25" s="474"/>
      <c r="V25" s="474"/>
      <c r="W25" s="475"/>
      <c r="X25" s="461"/>
      <c r="Y25" s="474"/>
      <c r="Z25" s="474"/>
      <c r="AA25" s="474"/>
      <c r="AB25" s="474"/>
      <c r="AC25" s="474"/>
      <c r="AD25" s="475"/>
      <c r="AE25" s="481"/>
      <c r="AF25" s="474"/>
      <c r="AG25" s="474"/>
      <c r="AH25" s="474"/>
      <c r="AI25" s="474"/>
      <c r="AJ25" s="474"/>
      <c r="AK25" s="475"/>
      <c r="AL25" s="481"/>
      <c r="AM25" s="474"/>
      <c r="AN25" s="474"/>
      <c r="AO25" s="474"/>
      <c r="AP25" s="474"/>
      <c r="AQ25" s="474"/>
      <c r="AR25" s="475"/>
      <c r="AS25" s="481"/>
      <c r="AT25" s="474"/>
      <c r="AU25" s="474"/>
      <c r="AV25" s="474"/>
      <c r="AW25" s="474"/>
      <c r="AX25" s="474"/>
      <c r="AY25" s="475"/>
      <c r="AZ25" s="481"/>
      <c r="BA25" s="474"/>
      <c r="BB25" s="474"/>
      <c r="BC25" s="474"/>
      <c r="BD25" s="474"/>
      <c r="BE25" s="474"/>
      <c r="BF25" s="475"/>
      <c r="BG25" s="481"/>
      <c r="BH25" s="474"/>
      <c r="BI25" s="474"/>
      <c r="BJ25" s="474"/>
      <c r="BK25" s="474"/>
      <c r="BL25" s="474"/>
      <c r="BM25" s="475"/>
    </row>
    <row r="26" customFormat="false" ht="12.75" hidden="false" customHeight="true" outlineLevel="0" collapsed="false">
      <c r="A26" s="444" t="s">
        <v>656</v>
      </c>
      <c r="B26" s="472" t="s">
        <v>657</v>
      </c>
      <c r="C26" s="479"/>
      <c r="D26" s="474"/>
      <c r="E26" s="474"/>
      <c r="F26" s="474"/>
      <c r="G26" s="474"/>
      <c r="H26" s="482"/>
      <c r="I26" s="475"/>
      <c r="J26" s="481"/>
      <c r="K26" s="474"/>
      <c r="L26" s="474"/>
      <c r="M26" s="474"/>
      <c r="N26" s="474"/>
      <c r="O26" s="474"/>
      <c r="P26" s="475"/>
      <c r="Q26" s="481"/>
      <c r="R26" s="474"/>
      <c r="S26" s="474"/>
      <c r="T26" s="474"/>
      <c r="U26" s="474"/>
      <c r="V26" s="474"/>
      <c r="W26" s="475"/>
      <c r="X26" s="461"/>
      <c r="Y26" s="474"/>
      <c r="Z26" s="474"/>
      <c r="AA26" s="474"/>
      <c r="AB26" s="474"/>
      <c r="AC26" s="474"/>
      <c r="AD26" s="475"/>
      <c r="AE26" s="481"/>
      <c r="AF26" s="474"/>
      <c r="AG26" s="474"/>
      <c r="AH26" s="474"/>
      <c r="AI26" s="474"/>
      <c r="AJ26" s="474"/>
      <c r="AK26" s="475"/>
      <c r="AL26" s="461" t="s">
        <v>610</v>
      </c>
      <c r="AM26" s="461" t="s">
        <v>610</v>
      </c>
      <c r="AN26" s="461" t="s">
        <v>610</v>
      </c>
      <c r="AO26" s="461" t="s">
        <v>610</v>
      </c>
      <c r="AP26" s="461" t="s">
        <v>610</v>
      </c>
      <c r="AQ26" s="474"/>
      <c r="AR26" s="475"/>
      <c r="AS26" s="481"/>
      <c r="AT26" s="474"/>
      <c r="AU26" s="474"/>
      <c r="AV26" s="474"/>
      <c r="AW26" s="474"/>
      <c r="AX26" s="474"/>
      <c r="AY26" s="475"/>
      <c r="AZ26" s="481"/>
      <c r="BA26" s="474"/>
      <c r="BB26" s="474"/>
      <c r="BC26" s="474"/>
      <c r="BD26" s="474"/>
      <c r="BE26" s="474"/>
      <c r="BF26" s="475"/>
      <c r="BG26" s="481"/>
      <c r="BH26" s="474"/>
      <c r="BI26" s="474"/>
      <c r="BJ26" s="474"/>
      <c r="BK26" s="474"/>
      <c r="BL26" s="474"/>
      <c r="BM26" s="475"/>
    </row>
    <row r="27" customFormat="false" ht="12.75" hidden="false" customHeight="true" outlineLevel="0" collapsed="false">
      <c r="A27" s="444" t="s">
        <v>658</v>
      </c>
      <c r="B27" s="472" t="s">
        <v>659</v>
      </c>
      <c r="C27" s="479"/>
      <c r="D27" s="474"/>
      <c r="E27" s="474"/>
      <c r="F27" s="474"/>
      <c r="G27" s="474"/>
      <c r="H27" s="482"/>
      <c r="I27" s="475"/>
      <c r="J27" s="481"/>
      <c r="K27" s="474"/>
      <c r="L27" s="474"/>
      <c r="M27" s="474"/>
      <c r="N27" s="474"/>
      <c r="O27" s="474"/>
      <c r="P27" s="475"/>
      <c r="Q27" s="481"/>
      <c r="R27" s="474"/>
      <c r="S27" s="474"/>
      <c r="T27" s="474"/>
      <c r="U27" s="474"/>
      <c r="V27" s="474"/>
      <c r="W27" s="475"/>
      <c r="X27" s="461"/>
      <c r="Y27" s="474"/>
      <c r="Z27" s="474"/>
      <c r="AA27" s="474"/>
      <c r="AB27" s="474"/>
      <c r="AC27" s="474"/>
      <c r="AD27" s="475"/>
      <c r="AE27" s="481"/>
      <c r="AF27" s="474"/>
      <c r="AG27" s="474"/>
      <c r="AH27" s="474"/>
      <c r="AI27" s="474"/>
      <c r="AJ27" s="474"/>
      <c r="AK27" s="475"/>
      <c r="AL27" s="481"/>
      <c r="AM27" s="474"/>
      <c r="AN27" s="474"/>
      <c r="AO27" s="461" t="s">
        <v>610</v>
      </c>
      <c r="AP27" s="461" t="s">
        <v>610</v>
      </c>
      <c r="AQ27" s="474"/>
      <c r="AR27" s="475"/>
      <c r="AS27" s="481"/>
      <c r="AT27" s="474"/>
      <c r="AU27" s="474"/>
      <c r="AV27" s="474"/>
      <c r="AW27" s="474"/>
      <c r="AX27" s="474"/>
      <c r="AY27" s="475"/>
      <c r="AZ27" s="481"/>
      <c r="BA27" s="474"/>
      <c r="BB27" s="474"/>
      <c r="BC27" s="474"/>
      <c r="BD27" s="474"/>
      <c r="BE27" s="474"/>
      <c r="BF27" s="475"/>
      <c r="BG27" s="481"/>
      <c r="BH27" s="474"/>
      <c r="BI27" s="474"/>
      <c r="BJ27" s="474"/>
      <c r="BK27" s="474"/>
      <c r="BL27" s="474"/>
      <c r="BM27" s="475"/>
    </row>
    <row r="28" customFormat="false" ht="12.75" hidden="false" customHeight="true" outlineLevel="0" collapsed="false">
      <c r="A28" s="444" t="s">
        <v>660</v>
      </c>
      <c r="B28" s="472" t="s">
        <v>661</v>
      </c>
      <c r="C28" s="479"/>
      <c r="D28" s="474"/>
      <c r="E28" s="474"/>
      <c r="F28" s="474"/>
      <c r="G28" s="474"/>
      <c r="H28" s="482"/>
      <c r="I28" s="475"/>
      <c r="J28" s="481"/>
      <c r="K28" s="474"/>
      <c r="L28" s="474"/>
      <c r="M28" s="474"/>
      <c r="N28" s="474"/>
      <c r="O28" s="474"/>
      <c r="P28" s="475"/>
      <c r="Q28" s="481"/>
      <c r="R28" s="474"/>
      <c r="S28" s="461" t="s">
        <v>610</v>
      </c>
      <c r="T28" s="461" t="s">
        <v>610</v>
      </c>
      <c r="U28" s="461" t="s">
        <v>610</v>
      </c>
      <c r="V28" s="474"/>
      <c r="W28" s="475"/>
      <c r="X28" s="461"/>
      <c r="Y28" s="474"/>
      <c r="Z28" s="474"/>
      <c r="AA28" s="474"/>
      <c r="AB28" s="474"/>
      <c r="AC28" s="474"/>
      <c r="AD28" s="475"/>
      <c r="AE28" s="481"/>
      <c r="AF28" s="474"/>
      <c r="AG28" s="474"/>
      <c r="AH28" s="474"/>
      <c r="AI28" s="474"/>
      <c r="AJ28" s="474"/>
      <c r="AK28" s="475"/>
      <c r="AL28" s="481"/>
      <c r="AM28" s="474"/>
      <c r="AN28" s="474"/>
      <c r="AO28" s="474"/>
      <c r="AP28" s="474"/>
      <c r="AQ28" s="474"/>
      <c r="AR28" s="475"/>
      <c r="AS28" s="481"/>
      <c r="AT28" s="474"/>
      <c r="AU28" s="474"/>
      <c r="AV28" s="474"/>
      <c r="AW28" s="474"/>
      <c r="AX28" s="474"/>
      <c r="AY28" s="475"/>
      <c r="AZ28" s="481"/>
      <c r="BA28" s="474"/>
      <c r="BB28" s="474"/>
      <c r="BC28" s="474"/>
      <c r="BD28" s="474"/>
      <c r="BE28" s="474"/>
      <c r="BF28" s="475"/>
      <c r="BG28" s="481"/>
      <c r="BH28" s="474"/>
      <c r="BI28" s="474"/>
      <c r="BJ28" s="474"/>
      <c r="BK28" s="474"/>
      <c r="BL28" s="474"/>
      <c r="BM28" s="475"/>
    </row>
    <row r="29" customFormat="false" ht="12.75" hidden="false" customHeight="true" outlineLevel="0" collapsed="false">
      <c r="A29" s="463" t="s">
        <v>662</v>
      </c>
      <c r="B29" s="464" t="s">
        <v>663</v>
      </c>
      <c r="C29" s="465"/>
      <c r="D29" s="463"/>
      <c r="E29" s="463"/>
      <c r="F29" s="463"/>
      <c r="G29" s="463"/>
      <c r="H29" s="463"/>
      <c r="I29" s="466"/>
      <c r="J29" s="467"/>
      <c r="K29" s="468"/>
      <c r="L29" s="468"/>
      <c r="M29" s="468"/>
      <c r="N29" s="468"/>
      <c r="O29" s="468"/>
      <c r="P29" s="466"/>
      <c r="Q29" s="467"/>
      <c r="R29" s="468"/>
      <c r="S29" s="468"/>
      <c r="T29" s="468"/>
      <c r="U29" s="468"/>
      <c r="V29" s="469"/>
      <c r="W29" s="470"/>
      <c r="X29" s="471"/>
      <c r="Y29" s="469"/>
      <c r="Z29" s="474"/>
      <c r="AA29" s="474"/>
      <c r="AB29" s="474"/>
      <c r="AC29" s="474"/>
      <c r="AD29" s="475"/>
      <c r="AE29" s="481"/>
      <c r="AF29" s="474"/>
      <c r="AG29" s="474"/>
      <c r="AH29" s="474"/>
      <c r="AI29" s="474"/>
      <c r="AJ29" s="474"/>
      <c r="AK29" s="475"/>
      <c r="AL29" s="481"/>
      <c r="AM29" s="474"/>
      <c r="AN29" s="474"/>
      <c r="AO29" s="474"/>
      <c r="AP29" s="474"/>
      <c r="AQ29" s="474"/>
      <c r="AR29" s="475"/>
      <c r="AS29" s="481"/>
      <c r="AT29" s="474"/>
      <c r="AU29" s="474"/>
      <c r="AV29" s="474"/>
      <c r="AW29" s="474"/>
      <c r="AX29" s="474"/>
      <c r="AY29" s="475"/>
      <c r="AZ29" s="481"/>
      <c r="BA29" s="474"/>
      <c r="BB29" s="474"/>
      <c r="BC29" s="474"/>
      <c r="BD29" s="474"/>
      <c r="BE29" s="474"/>
      <c r="BF29" s="475"/>
      <c r="BG29" s="481"/>
      <c r="BH29" s="474"/>
      <c r="BI29" s="474"/>
      <c r="BJ29" s="474"/>
      <c r="BK29" s="474"/>
      <c r="BL29" s="474"/>
      <c r="BM29" s="475"/>
    </row>
    <row r="30" customFormat="false" ht="12.75" hidden="false" customHeight="true" outlineLevel="0" collapsed="false">
      <c r="A30" s="444" t="s">
        <v>664</v>
      </c>
      <c r="B30" s="472" t="s">
        <v>665</v>
      </c>
      <c r="C30" s="479"/>
      <c r="D30" s="474"/>
      <c r="E30" s="474"/>
      <c r="F30" s="474"/>
      <c r="G30" s="474"/>
      <c r="H30" s="474"/>
      <c r="I30" s="475"/>
      <c r="J30" s="481"/>
      <c r="K30" s="474"/>
      <c r="L30" s="474"/>
      <c r="M30" s="461" t="s">
        <v>610</v>
      </c>
      <c r="N30" s="461" t="s">
        <v>610</v>
      </c>
      <c r="O30" s="474"/>
      <c r="P30" s="475"/>
      <c r="Q30" s="461" t="s">
        <v>610</v>
      </c>
      <c r="R30" s="461"/>
      <c r="S30" s="474"/>
      <c r="T30" s="474"/>
      <c r="U30" s="474"/>
      <c r="V30" s="474"/>
      <c r="W30" s="475"/>
      <c r="X30" s="461"/>
      <c r="Y30" s="474"/>
      <c r="Z30" s="474"/>
      <c r="AA30" s="474"/>
      <c r="AB30" s="474"/>
      <c r="AC30" s="474"/>
      <c r="AD30" s="475"/>
      <c r="AE30" s="481"/>
      <c r="AF30" s="474"/>
      <c r="AG30" s="474"/>
      <c r="AH30" s="474"/>
      <c r="AI30" s="474"/>
      <c r="AJ30" s="474"/>
      <c r="AK30" s="475"/>
      <c r="AL30" s="481"/>
      <c r="AM30" s="474"/>
      <c r="AN30" s="474"/>
      <c r="AO30" s="474"/>
      <c r="AP30" s="474"/>
      <c r="AQ30" s="474"/>
      <c r="AR30" s="475"/>
      <c r="AS30" s="481"/>
      <c r="AT30" s="474"/>
      <c r="AU30" s="474"/>
      <c r="AV30" s="474"/>
      <c r="AW30" s="474"/>
      <c r="AX30" s="474"/>
      <c r="AY30" s="475"/>
      <c r="AZ30" s="481"/>
      <c r="BA30" s="474"/>
      <c r="BB30" s="474"/>
      <c r="BC30" s="474"/>
      <c r="BD30" s="474"/>
      <c r="BE30" s="474"/>
      <c r="BF30" s="475"/>
      <c r="BG30" s="481"/>
      <c r="BH30" s="474"/>
      <c r="BI30" s="474"/>
      <c r="BJ30" s="474"/>
      <c r="BK30" s="474"/>
      <c r="BL30" s="474"/>
      <c r="BM30" s="475"/>
    </row>
    <row r="31" customFormat="false" ht="12.75" hidden="false" customHeight="true" outlineLevel="0" collapsed="false">
      <c r="A31" s="444" t="s">
        <v>666</v>
      </c>
      <c r="B31" s="472" t="s">
        <v>667</v>
      </c>
      <c r="C31" s="479"/>
      <c r="D31" s="474"/>
      <c r="E31" s="474"/>
      <c r="F31" s="474"/>
      <c r="G31" s="474"/>
      <c r="H31" s="474"/>
      <c r="I31" s="475"/>
      <c r="J31" s="481"/>
      <c r="K31" s="474"/>
      <c r="L31" s="474"/>
      <c r="M31" s="474"/>
      <c r="N31" s="474"/>
      <c r="O31" s="474"/>
      <c r="P31" s="475"/>
      <c r="Q31" s="481"/>
      <c r="R31" s="461" t="s">
        <v>610</v>
      </c>
      <c r="S31" s="461" t="s">
        <v>610</v>
      </c>
      <c r="T31" s="461" t="s">
        <v>610</v>
      </c>
      <c r="U31" s="461" t="s">
        <v>610</v>
      </c>
      <c r="V31" s="474"/>
      <c r="W31" s="475"/>
      <c r="X31" s="461"/>
      <c r="Y31" s="474"/>
      <c r="Z31" s="474"/>
      <c r="AA31" s="474"/>
      <c r="AB31" s="474"/>
      <c r="AC31" s="474"/>
      <c r="AD31" s="475"/>
      <c r="AE31" s="481"/>
      <c r="AF31" s="474"/>
      <c r="AG31" s="474"/>
      <c r="AH31" s="474"/>
      <c r="AI31" s="474"/>
      <c r="AJ31" s="474"/>
      <c r="AK31" s="475"/>
      <c r="AL31" s="481"/>
      <c r="AM31" s="474"/>
      <c r="AN31" s="474"/>
      <c r="AO31" s="474"/>
      <c r="AP31" s="474"/>
      <c r="AQ31" s="474"/>
      <c r="AR31" s="475"/>
      <c r="AS31" s="481"/>
      <c r="AT31" s="474"/>
      <c r="AU31" s="474"/>
      <c r="AV31" s="474"/>
      <c r="AW31" s="474"/>
      <c r="AX31" s="474"/>
      <c r="AY31" s="475"/>
      <c r="AZ31" s="481"/>
      <c r="BA31" s="474"/>
      <c r="BB31" s="474"/>
      <c r="BC31" s="474"/>
      <c r="BD31" s="474"/>
      <c r="BE31" s="474"/>
      <c r="BF31" s="475"/>
      <c r="BG31" s="481"/>
      <c r="BH31" s="474"/>
      <c r="BI31" s="474"/>
      <c r="BJ31" s="474"/>
      <c r="BK31" s="474"/>
      <c r="BL31" s="474"/>
      <c r="BM31" s="475"/>
    </row>
    <row r="32" customFormat="false" ht="12.75" hidden="false" customHeight="true" outlineLevel="0" collapsed="false">
      <c r="A32" s="463" t="s">
        <v>668</v>
      </c>
      <c r="B32" s="483" t="s">
        <v>669</v>
      </c>
      <c r="C32" s="484"/>
      <c r="D32" s="477"/>
      <c r="E32" s="477"/>
      <c r="F32" s="477"/>
      <c r="G32" s="477"/>
      <c r="H32" s="477"/>
      <c r="I32" s="478"/>
      <c r="J32" s="484"/>
      <c r="K32" s="477"/>
      <c r="L32" s="477"/>
      <c r="M32" s="477"/>
      <c r="N32" s="477"/>
      <c r="O32" s="477"/>
      <c r="P32" s="478"/>
      <c r="Q32" s="484"/>
      <c r="R32" s="477"/>
      <c r="S32" s="477"/>
      <c r="T32" s="477"/>
      <c r="U32" s="477"/>
      <c r="V32" s="477"/>
      <c r="W32" s="478"/>
      <c r="X32" s="485"/>
      <c r="Y32" s="477"/>
      <c r="Z32" s="477"/>
      <c r="AA32" s="477"/>
      <c r="AB32" s="477"/>
      <c r="AC32" s="477"/>
      <c r="AD32" s="478"/>
      <c r="AE32" s="486"/>
      <c r="AF32" s="477"/>
      <c r="AG32" s="477"/>
      <c r="AH32" s="477"/>
      <c r="AI32" s="477"/>
      <c r="AJ32" s="474"/>
      <c r="AK32" s="475"/>
      <c r="AL32" s="481"/>
      <c r="AM32" s="474"/>
      <c r="AN32" s="474"/>
      <c r="AO32" s="474"/>
      <c r="AP32" s="474"/>
      <c r="AQ32" s="474"/>
      <c r="AR32" s="475"/>
      <c r="AS32" s="481"/>
      <c r="AT32" s="474"/>
      <c r="AU32" s="474"/>
      <c r="AV32" s="474"/>
      <c r="AW32" s="474"/>
      <c r="AX32" s="474"/>
      <c r="AY32" s="475"/>
      <c r="AZ32" s="481"/>
      <c r="BA32" s="474"/>
      <c r="BB32" s="474"/>
      <c r="BC32" s="474"/>
      <c r="BD32" s="474"/>
      <c r="BE32" s="474"/>
      <c r="BF32" s="475"/>
      <c r="BG32" s="481"/>
      <c r="BH32" s="474"/>
      <c r="BI32" s="474"/>
      <c r="BJ32" s="474"/>
      <c r="BK32" s="474"/>
      <c r="BL32" s="474"/>
      <c r="BM32" s="475"/>
    </row>
    <row r="33" customFormat="false" ht="12.75" hidden="false" customHeight="true" outlineLevel="0" collapsed="false">
      <c r="A33" s="444" t="s">
        <v>670</v>
      </c>
      <c r="B33" s="472" t="s">
        <v>669</v>
      </c>
      <c r="C33" s="479"/>
      <c r="D33" s="474"/>
      <c r="E33" s="474"/>
      <c r="F33" s="474"/>
      <c r="G33" s="474"/>
      <c r="H33" s="474"/>
      <c r="I33" s="475"/>
      <c r="J33" s="479"/>
      <c r="K33" s="474"/>
      <c r="L33" s="474"/>
      <c r="M33" s="474"/>
      <c r="N33" s="474"/>
      <c r="O33" s="474"/>
      <c r="P33" s="475"/>
      <c r="Q33" s="479"/>
      <c r="R33" s="474"/>
      <c r="S33" s="474"/>
      <c r="T33" s="474"/>
      <c r="U33" s="474"/>
      <c r="V33" s="474"/>
      <c r="W33" s="475"/>
      <c r="X33" s="462"/>
      <c r="Y33" s="474"/>
      <c r="Z33" s="474"/>
      <c r="AA33" s="474"/>
      <c r="AB33" s="474"/>
      <c r="AC33" s="474"/>
      <c r="AD33" s="475"/>
      <c r="AE33" s="481"/>
      <c r="AF33" s="474"/>
      <c r="AG33" s="474"/>
      <c r="AH33" s="461" t="s">
        <v>610</v>
      </c>
      <c r="AI33" s="461" t="s">
        <v>610</v>
      </c>
      <c r="AJ33" s="474"/>
      <c r="AK33" s="475"/>
      <c r="AL33" s="481"/>
      <c r="AM33" s="474"/>
      <c r="AN33" s="474"/>
      <c r="AO33" s="474"/>
      <c r="AP33" s="474"/>
      <c r="AQ33" s="474"/>
      <c r="AR33" s="475"/>
      <c r="AS33" s="481"/>
      <c r="AT33" s="474"/>
      <c r="AU33" s="474"/>
      <c r="AV33" s="474"/>
      <c r="AW33" s="474"/>
      <c r="AX33" s="474"/>
      <c r="AY33" s="475"/>
      <c r="AZ33" s="481"/>
      <c r="BA33" s="474"/>
      <c r="BB33" s="474"/>
      <c r="BC33" s="474"/>
      <c r="BD33" s="474"/>
      <c r="BE33" s="474"/>
      <c r="BF33" s="475"/>
      <c r="BG33" s="481"/>
      <c r="BH33" s="474"/>
      <c r="BI33" s="474"/>
      <c r="BJ33" s="474"/>
      <c r="BK33" s="474"/>
      <c r="BL33" s="474"/>
      <c r="BM33" s="475"/>
    </row>
    <row r="34" customFormat="false" ht="12.75" hidden="false" customHeight="true" outlineLevel="0" collapsed="false">
      <c r="A34" s="463" t="s">
        <v>671</v>
      </c>
      <c r="B34" s="464" t="s">
        <v>672</v>
      </c>
      <c r="C34" s="465"/>
      <c r="D34" s="463"/>
      <c r="E34" s="463"/>
      <c r="F34" s="463"/>
      <c r="G34" s="463"/>
      <c r="H34" s="463"/>
      <c r="I34" s="466"/>
      <c r="J34" s="467"/>
      <c r="K34" s="468"/>
      <c r="L34" s="468"/>
      <c r="M34" s="468"/>
      <c r="N34" s="468"/>
      <c r="O34" s="468"/>
      <c r="P34" s="466"/>
      <c r="Q34" s="467"/>
      <c r="R34" s="468"/>
      <c r="S34" s="468"/>
      <c r="T34" s="468"/>
      <c r="U34" s="468"/>
      <c r="V34" s="468"/>
      <c r="W34" s="466"/>
      <c r="X34" s="467"/>
      <c r="Y34" s="468"/>
      <c r="Z34" s="477"/>
      <c r="AA34" s="474"/>
      <c r="AB34" s="474"/>
      <c r="AC34" s="474"/>
      <c r="AD34" s="475"/>
      <c r="AE34" s="481"/>
      <c r="AF34" s="474"/>
      <c r="AG34" s="474"/>
      <c r="AH34" s="474"/>
      <c r="AI34" s="474"/>
      <c r="AJ34" s="474"/>
      <c r="AK34" s="475"/>
      <c r="AL34" s="481"/>
      <c r="AM34" s="474"/>
      <c r="AN34" s="474"/>
      <c r="AO34" s="474"/>
      <c r="AP34" s="474"/>
      <c r="AQ34" s="474"/>
      <c r="AR34" s="475"/>
      <c r="AS34" s="481"/>
      <c r="AT34" s="474"/>
      <c r="AU34" s="474"/>
      <c r="AV34" s="474"/>
      <c r="AW34" s="474"/>
      <c r="AX34" s="474"/>
      <c r="AY34" s="475"/>
      <c r="AZ34" s="481"/>
      <c r="BA34" s="474"/>
      <c r="BB34" s="474"/>
      <c r="BC34" s="474"/>
      <c r="BD34" s="474"/>
      <c r="BE34" s="474"/>
      <c r="BF34" s="475"/>
      <c r="BG34" s="481"/>
      <c r="BH34" s="474"/>
      <c r="BI34" s="474"/>
      <c r="BJ34" s="474"/>
      <c r="BK34" s="474"/>
      <c r="BL34" s="474"/>
      <c r="BM34" s="475"/>
    </row>
    <row r="35" customFormat="false" ht="12.75" hidden="false" customHeight="true" outlineLevel="0" collapsed="false">
      <c r="A35" s="444" t="s">
        <v>673</v>
      </c>
      <c r="B35" s="472" t="s">
        <v>674</v>
      </c>
      <c r="C35" s="479"/>
      <c r="D35" s="474"/>
      <c r="E35" s="474"/>
      <c r="F35" s="474"/>
      <c r="G35" s="474"/>
      <c r="H35" s="474"/>
      <c r="I35" s="475"/>
      <c r="J35" s="481"/>
      <c r="K35" s="474"/>
      <c r="L35" s="474"/>
      <c r="M35" s="474"/>
      <c r="N35" s="474"/>
      <c r="O35" s="474"/>
      <c r="P35" s="475"/>
      <c r="Q35" s="481"/>
      <c r="R35" s="474"/>
      <c r="S35" s="474"/>
      <c r="T35" s="474"/>
      <c r="U35" s="474"/>
      <c r="V35" s="474"/>
      <c r="W35" s="475"/>
      <c r="X35" s="461" t="s">
        <v>610</v>
      </c>
      <c r="Y35" s="461" t="s">
        <v>610</v>
      </c>
      <c r="Z35" s="461" t="s">
        <v>610</v>
      </c>
      <c r="AA35" s="474"/>
      <c r="AB35" s="474"/>
      <c r="AC35" s="474"/>
      <c r="AD35" s="475"/>
      <c r="AE35" s="481"/>
      <c r="AF35" s="474"/>
      <c r="AG35" s="474"/>
      <c r="AH35" s="474"/>
      <c r="AI35" s="474"/>
      <c r="AJ35" s="474"/>
      <c r="AK35" s="475"/>
      <c r="AL35" s="481"/>
      <c r="AM35" s="474"/>
      <c r="AN35" s="474"/>
      <c r="AO35" s="474"/>
      <c r="AP35" s="474"/>
      <c r="AQ35" s="474"/>
      <c r="AR35" s="475"/>
      <c r="AS35" s="481"/>
      <c r="AT35" s="474"/>
      <c r="AU35" s="474"/>
      <c r="AV35" s="474"/>
      <c r="AW35" s="474"/>
      <c r="AX35" s="474"/>
      <c r="AY35" s="475"/>
      <c r="AZ35" s="481"/>
      <c r="BA35" s="474"/>
      <c r="BB35" s="474"/>
      <c r="BC35" s="474"/>
      <c r="BD35" s="474"/>
      <c r="BE35" s="474"/>
      <c r="BF35" s="475"/>
      <c r="BG35" s="481"/>
      <c r="BH35" s="474"/>
      <c r="BI35" s="474"/>
      <c r="BJ35" s="474"/>
      <c r="BK35" s="474"/>
      <c r="BL35" s="474"/>
      <c r="BM35" s="475"/>
    </row>
    <row r="36" customFormat="false" ht="12.75" hidden="false" customHeight="true" outlineLevel="0" collapsed="false">
      <c r="A36" s="463" t="s">
        <v>675</v>
      </c>
      <c r="B36" s="464" t="s">
        <v>676</v>
      </c>
      <c r="C36" s="465"/>
      <c r="D36" s="463"/>
      <c r="E36" s="463"/>
      <c r="F36" s="463"/>
      <c r="G36" s="463"/>
      <c r="H36" s="463"/>
      <c r="I36" s="466"/>
      <c r="J36" s="467"/>
      <c r="K36" s="468"/>
      <c r="L36" s="468"/>
      <c r="M36" s="468"/>
      <c r="N36" s="468"/>
      <c r="O36" s="468"/>
      <c r="P36" s="466"/>
      <c r="Q36" s="467"/>
      <c r="R36" s="468"/>
      <c r="S36" s="468"/>
      <c r="T36" s="468"/>
      <c r="U36" s="468"/>
      <c r="V36" s="468"/>
      <c r="W36" s="466"/>
      <c r="X36" s="467"/>
      <c r="Y36" s="468"/>
      <c r="Z36" s="477"/>
      <c r="AA36" s="477"/>
      <c r="AB36" s="477"/>
      <c r="AC36" s="477"/>
      <c r="AD36" s="478"/>
      <c r="AE36" s="486"/>
      <c r="AF36" s="477"/>
      <c r="AG36" s="477"/>
      <c r="AH36" s="477"/>
      <c r="AI36" s="477"/>
      <c r="AJ36" s="477"/>
      <c r="AK36" s="478"/>
      <c r="AL36" s="486"/>
      <c r="AM36" s="477"/>
      <c r="AN36" s="477"/>
      <c r="AO36" s="477"/>
      <c r="AP36" s="477"/>
      <c r="AQ36" s="474"/>
      <c r="AR36" s="475"/>
      <c r="AS36" s="481"/>
      <c r="AT36" s="474"/>
      <c r="AU36" s="474"/>
      <c r="AV36" s="474"/>
      <c r="AW36" s="474"/>
      <c r="AX36" s="474"/>
      <c r="AY36" s="475"/>
      <c r="AZ36" s="481"/>
      <c r="BA36" s="474"/>
      <c r="BB36" s="474"/>
      <c r="BC36" s="474"/>
      <c r="BD36" s="474"/>
      <c r="BE36" s="474"/>
      <c r="BF36" s="475"/>
      <c r="BG36" s="481"/>
      <c r="BH36" s="474"/>
      <c r="BI36" s="474"/>
      <c r="BJ36" s="474"/>
      <c r="BK36" s="474"/>
      <c r="BL36" s="474"/>
      <c r="BM36" s="475"/>
    </row>
    <row r="37" customFormat="false" ht="12.75" hidden="false" customHeight="true" outlineLevel="0" collapsed="false">
      <c r="A37" s="444" t="s">
        <v>677</v>
      </c>
      <c r="B37" s="487" t="s">
        <v>676</v>
      </c>
      <c r="C37" s="479"/>
      <c r="D37" s="474"/>
      <c r="E37" s="474"/>
      <c r="F37" s="474"/>
      <c r="G37" s="474"/>
      <c r="H37" s="474"/>
      <c r="I37" s="475"/>
      <c r="J37" s="481"/>
      <c r="K37" s="474"/>
      <c r="L37" s="474"/>
      <c r="M37" s="474"/>
      <c r="N37" s="474"/>
      <c r="O37" s="474"/>
      <c r="P37" s="475"/>
      <c r="Q37" s="481"/>
      <c r="R37" s="474"/>
      <c r="S37" s="474"/>
      <c r="T37" s="474"/>
      <c r="U37" s="474"/>
      <c r="V37" s="474"/>
      <c r="W37" s="475"/>
      <c r="X37" s="461"/>
      <c r="Y37" s="474"/>
      <c r="Z37" s="474"/>
      <c r="AA37" s="474"/>
      <c r="AB37" s="474"/>
      <c r="AC37" s="474"/>
      <c r="AD37" s="475"/>
      <c r="AE37" s="481"/>
      <c r="AF37" s="474"/>
      <c r="AG37" s="474"/>
      <c r="AH37" s="474"/>
      <c r="AI37" s="474"/>
      <c r="AJ37" s="474"/>
      <c r="AK37" s="475"/>
      <c r="AL37" s="461" t="s">
        <v>610</v>
      </c>
      <c r="AM37" s="461" t="s">
        <v>610</v>
      </c>
      <c r="AN37" s="461" t="s">
        <v>610</v>
      </c>
      <c r="AO37" s="461" t="s">
        <v>610</v>
      </c>
      <c r="AP37" s="461" t="s">
        <v>610</v>
      </c>
      <c r="AQ37" s="474"/>
      <c r="AR37" s="475"/>
      <c r="AS37" s="481"/>
      <c r="AT37" s="474"/>
      <c r="AU37" s="474"/>
      <c r="AV37" s="474"/>
      <c r="AW37" s="474"/>
      <c r="AX37" s="474"/>
      <c r="AY37" s="475"/>
      <c r="AZ37" s="481"/>
      <c r="BA37" s="474"/>
      <c r="BB37" s="474"/>
      <c r="BC37" s="474"/>
      <c r="BD37" s="474"/>
      <c r="BE37" s="474"/>
      <c r="BF37" s="475"/>
      <c r="BG37" s="481"/>
      <c r="BH37" s="474"/>
      <c r="BI37" s="474"/>
      <c r="BJ37" s="474"/>
      <c r="BK37" s="474"/>
      <c r="BL37" s="474"/>
      <c r="BM37" s="475"/>
    </row>
    <row r="38" customFormat="false" ht="12.75" hidden="false" customHeight="true" outlineLevel="0" collapsed="false">
      <c r="A38" s="463" t="s">
        <v>678</v>
      </c>
      <c r="B38" s="464" t="s">
        <v>679</v>
      </c>
      <c r="C38" s="465"/>
      <c r="D38" s="463"/>
      <c r="E38" s="463"/>
      <c r="F38" s="463"/>
      <c r="G38" s="463"/>
      <c r="H38" s="463"/>
      <c r="I38" s="466"/>
      <c r="J38" s="467"/>
      <c r="K38" s="468"/>
      <c r="L38" s="468"/>
      <c r="M38" s="468"/>
      <c r="N38" s="468"/>
      <c r="O38" s="468"/>
      <c r="P38" s="466"/>
      <c r="Q38" s="467"/>
      <c r="R38" s="468"/>
      <c r="S38" s="468"/>
      <c r="T38" s="468"/>
      <c r="U38" s="468"/>
      <c r="V38" s="468"/>
      <c r="W38" s="466"/>
      <c r="X38" s="467"/>
      <c r="Y38" s="468"/>
      <c r="Z38" s="477"/>
      <c r="AA38" s="477"/>
      <c r="AB38" s="477"/>
      <c r="AC38" s="477"/>
      <c r="AD38" s="478"/>
      <c r="AE38" s="486"/>
      <c r="AF38" s="477"/>
      <c r="AG38" s="477"/>
      <c r="AH38" s="477"/>
      <c r="AI38" s="477"/>
      <c r="AJ38" s="477"/>
      <c r="AK38" s="478"/>
      <c r="AL38" s="486"/>
      <c r="AM38" s="477"/>
      <c r="AN38" s="477"/>
      <c r="AO38" s="477"/>
      <c r="AP38" s="477"/>
      <c r="AQ38" s="474"/>
      <c r="AR38" s="475"/>
      <c r="AS38" s="481"/>
      <c r="AT38" s="474"/>
      <c r="AU38" s="474"/>
      <c r="AV38" s="474"/>
      <c r="AW38" s="474"/>
      <c r="AX38" s="474"/>
      <c r="AY38" s="475"/>
      <c r="AZ38" s="481"/>
      <c r="BA38" s="474"/>
      <c r="BB38" s="474"/>
      <c r="BC38" s="474"/>
      <c r="BD38" s="474"/>
      <c r="BE38" s="474"/>
      <c r="BF38" s="475"/>
      <c r="BG38" s="481"/>
      <c r="BH38" s="474"/>
      <c r="BI38" s="474"/>
      <c r="BJ38" s="474"/>
      <c r="BK38" s="474"/>
      <c r="BL38" s="474"/>
      <c r="BM38" s="475"/>
    </row>
    <row r="39" s="443" customFormat="true" ht="12.75" hidden="false" customHeight="true" outlineLevel="0" collapsed="false">
      <c r="A39" s="440" t="s">
        <v>680</v>
      </c>
      <c r="B39" s="487" t="s">
        <v>681</v>
      </c>
      <c r="C39" s="479"/>
      <c r="D39" s="474"/>
      <c r="E39" s="474"/>
      <c r="F39" s="474"/>
      <c r="G39" s="474"/>
      <c r="H39" s="474"/>
      <c r="I39" s="475"/>
      <c r="J39" s="481"/>
      <c r="K39" s="474"/>
      <c r="L39" s="474"/>
      <c r="M39" s="474"/>
      <c r="N39" s="474"/>
      <c r="O39" s="474"/>
      <c r="P39" s="475"/>
      <c r="Q39" s="481"/>
      <c r="R39" s="474"/>
      <c r="S39" s="474"/>
      <c r="T39" s="474"/>
      <c r="U39" s="474"/>
      <c r="V39" s="474"/>
      <c r="W39" s="475"/>
      <c r="X39" s="461"/>
      <c r="Y39" s="474"/>
      <c r="Z39" s="474"/>
      <c r="AA39" s="474"/>
      <c r="AB39" s="474"/>
      <c r="AC39" s="474"/>
      <c r="AD39" s="475"/>
      <c r="AE39" s="481"/>
      <c r="AF39" s="474"/>
      <c r="AG39" s="474"/>
      <c r="AH39" s="474"/>
      <c r="AI39" s="474"/>
      <c r="AJ39" s="474"/>
      <c r="AK39" s="475"/>
      <c r="AL39" s="461"/>
      <c r="AM39" s="461"/>
      <c r="AN39" s="461"/>
      <c r="AO39" s="461" t="s">
        <v>610</v>
      </c>
      <c r="AP39" s="461" t="s">
        <v>610</v>
      </c>
      <c r="AQ39" s="474"/>
      <c r="AR39" s="475"/>
      <c r="AS39" s="481"/>
      <c r="AT39" s="474"/>
      <c r="AU39" s="474"/>
      <c r="AV39" s="474"/>
      <c r="AW39" s="474"/>
      <c r="AX39" s="474"/>
      <c r="AY39" s="475"/>
      <c r="AZ39" s="481"/>
      <c r="BA39" s="474"/>
      <c r="BB39" s="474"/>
      <c r="BC39" s="474"/>
      <c r="BD39" s="474"/>
      <c r="BE39" s="474"/>
      <c r="BF39" s="475"/>
      <c r="BG39" s="481"/>
      <c r="BH39" s="474"/>
      <c r="BI39" s="474"/>
      <c r="BJ39" s="474"/>
      <c r="BK39" s="474"/>
      <c r="BL39" s="474"/>
      <c r="BM39" s="475"/>
    </row>
    <row r="40" customFormat="false" ht="12.75" hidden="false" customHeight="true" outlineLevel="0" collapsed="false">
      <c r="A40" s="444" t="s">
        <v>682</v>
      </c>
      <c r="B40" s="472" t="s">
        <v>683</v>
      </c>
      <c r="C40" s="479"/>
      <c r="D40" s="474"/>
      <c r="E40" s="474"/>
      <c r="F40" s="474"/>
      <c r="G40" s="474"/>
      <c r="H40" s="474"/>
      <c r="I40" s="475"/>
      <c r="J40" s="481"/>
      <c r="K40" s="474"/>
      <c r="L40" s="474"/>
      <c r="M40" s="474"/>
      <c r="N40" s="474"/>
      <c r="O40" s="474"/>
      <c r="P40" s="475"/>
      <c r="Q40" s="481"/>
      <c r="R40" s="474"/>
      <c r="S40" s="474"/>
      <c r="T40" s="474"/>
      <c r="U40" s="474"/>
      <c r="V40" s="474"/>
      <c r="W40" s="475"/>
      <c r="X40" s="461" t="s">
        <v>610</v>
      </c>
      <c r="Y40" s="461" t="s">
        <v>610</v>
      </c>
      <c r="Z40" s="461" t="s">
        <v>610</v>
      </c>
      <c r="AA40" s="474"/>
      <c r="AB40" s="474"/>
      <c r="AC40" s="474"/>
      <c r="AD40" s="475"/>
      <c r="AE40" s="481"/>
      <c r="AF40" s="474"/>
      <c r="AG40" s="474"/>
      <c r="AH40" s="474"/>
      <c r="AI40" s="474"/>
      <c r="AJ40" s="474"/>
      <c r="AK40" s="475"/>
      <c r="AL40" s="481"/>
      <c r="AM40" s="474"/>
      <c r="AN40" s="474"/>
      <c r="AO40" s="474"/>
      <c r="AP40" s="474"/>
      <c r="AQ40" s="474"/>
      <c r="AR40" s="475"/>
      <c r="AS40" s="481"/>
      <c r="AT40" s="474"/>
      <c r="AU40" s="474"/>
      <c r="AV40" s="474"/>
      <c r="AW40" s="474"/>
      <c r="AX40" s="474"/>
      <c r="AY40" s="475"/>
      <c r="AZ40" s="481"/>
      <c r="BA40" s="474"/>
      <c r="BB40" s="474"/>
      <c r="BC40" s="474"/>
      <c r="BD40" s="474"/>
      <c r="BE40" s="474"/>
      <c r="BF40" s="475"/>
      <c r="BG40" s="481"/>
      <c r="BH40" s="474"/>
      <c r="BI40" s="474"/>
      <c r="BJ40" s="474"/>
      <c r="BK40" s="474"/>
      <c r="BL40" s="474"/>
      <c r="BM40" s="475"/>
    </row>
    <row r="41" customFormat="false" ht="12.75" hidden="false" customHeight="true" outlineLevel="0" collapsed="false">
      <c r="A41" s="463" t="s">
        <v>684</v>
      </c>
      <c r="B41" s="464" t="s">
        <v>685</v>
      </c>
      <c r="C41" s="465"/>
      <c r="D41" s="463"/>
      <c r="E41" s="463"/>
      <c r="F41" s="463"/>
      <c r="G41" s="463"/>
      <c r="H41" s="463"/>
      <c r="I41" s="466"/>
      <c r="J41" s="467"/>
      <c r="K41" s="468"/>
      <c r="L41" s="468"/>
      <c r="M41" s="468"/>
      <c r="N41" s="468"/>
      <c r="O41" s="468"/>
      <c r="P41" s="466"/>
      <c r="Q41" s="467"/>
      <c r="R41" s="468"/>
      <c r="S41" s="468"/>
      <c r="T41" s="468"/>
      <c r="U41" s="468"/>
      <c r="V41" s="468"/>
      <c r="W41" s="466"/>
      <c r="X41" s="467"/>
      <c r="Y41" s="468"/>
      <c r="Z41" s="477"/>
      <c r="AA41" s="477"/>
      <c r="AB41" s="477"/>
      <c r="AC41" s="477"/>
      <c r="AD41" s="478"/>
      <c r="AE41" s="486"/>
      <c r="AF41" s="477"/>
      <c r="AG41" s="477"/>
      <c r="AH41" s="477"/>
      <c r="AI41" s="477"/>
      <c r="AJ41" s="474"/>
      <c r="AK41" s="475"/>
      <c r="AL41" s="481"/>
      <c r="AM41" s="474"/>
      <c r="AN41" s="474"/>
      <c r="AO41" s="474"/>
      <c r="AP41" s="474"/>
      <c r="AQ41" s="474"/>
      <c r="AR41" s="475"/>
      <c r="AS41" s="481"/>
      <c r="AT41" s="474"/>
      <c r="AU41" s="474"/>
      <c r="AV41" s="474"/>
      <c r="AW41" s="474"/>
      <c r="AX41" s="474"/>
      <c r="AY41" s="475"/>
      <c r="AZ41" s="481"/>
      <c r="BA41" s="474"/>
      <c r="BB41" s="474"/>
      <c r="BC41" s="474"/>
      <c r="BD41" s="474"/>
      <c r="BE41" s="474"/>
      <c r="BF41" s="475"/>
      <c r="BG41" s="481"/>
      <c r="BH41" s="474"/>
      <c r="BI41" s="474"/>
      <c r="BJ41" s="474"/>
      <c r="BK41" s="474"/>
      <c r="BL41" s="474"/>
      <c r="BM41" s="475"/>
    </row>
    <row r="42" customFormat="false" ht="12.75" hidden="false" customHeight="true" outlineLevel="0" collapsed="false">
      <c r="A42" s="444" t="s">
        <v>686</v>
      </c>
      <c r="B42" s="472" t="s">
        <v>685</v>
      </c>
      <c r="C42" s="479"/>
      <c r="D42" s="474"/>
      <c r="E42" s="474"/>
      <c r="F42" s="474"/>
      <c r="G42" s="474"/>
      <c r="H42" s="474"/>
      <c r="I42" s="475"/>
      <c r="J42" s="481"/>
      <c r="K42" s="474"/>
      <c r="L42" s="474"/>
      <c r="M42" s="474"/>
      <c r="N42" s="474"/>
      <c r="O42" s="474"/>
      <c r="P42" s="475"/>
      <c r="Q42" s="481"/>
      <c r="R42" s="474"/>
      <c r="S42" s="474"/>
      <c r="T42" s="474"/>
      <c r="U42" s="474"/>
      <c r="V42" s="474"/>
      <c r="W42" s="475"/>
      <c r="X42" s="461"/>
      <c r="Y42" s="474"/>
      <c r="Z42" s="474"/>
      <c r="AA42" s="474"/>
      <c r="AB42" s="474"/>
      <c r="AC42" s="474"/>
      <c r="AD42" s="475"/>
      <c r="AE42" s="461" t="s">
        <v>610</v>
      </c>
      <c r="AF42" s="461" t="s">
        <v>610</v>
      </c>
      <c r="AG42" s="461" t="s">
        <v>610</v>
      </c>
      <c r="AH42" s="461" t="s">
        <v>610</v>
      </c>
      <c r="AI42" s="461" t="s">
        <v>610</v>
      </c>
      <c r="AJ42" s="474"/>
      <c r="AK42" s="475"/>
      <c r="AL42" s="481"/>
      <c r="AM42" s="474"/>
      <c r="AN42" s="474"/>
      <c r="AO42" s="474"/>
      <c r="AP42" s="474"/>
      <c r="AQ42" s="474"/>
      <c r="AR42" s="475"/>
      <c r="AS42" s="481"/>
      <c r="AT42" s="474"/>
      <c r="AU42" s="474"/>
      <c r="AV42" s="474"/>
      <c r="AW42" s="474"/>
      <c r="AX42" s="474"/>
      <c r="AY42" s="475"/>
      <c r="AZ42" s="481"/>
      <c r="BA42" s="474"/>
      <c r="BB42" s="474"/>
      <c r="BC42" s="474"/>
      <c r="BD42" s="474"/>
      <c r="BE42" s="474"/>
      <c r="BF42" s="475"/>
      <c r="BG42" s="481"/>
      <c r="BH42" s="474"/>
      <c r="BI42" s="474"/>
      <c r="BJ42" s="474"/>
      <c r="BK42" s="474"/>
      <c r="BL42" s="474"/>
      <c r="BM42" s="475"/>
    </row>
    <row r="43" customFormat="false" ht="12.75" hidden="false" customHeight="true" outlineLevel="0" collapsed="false">
      <c r="A43" s="463" t="s">
        <v>687</v>
      </c>
      <c r="B43" s="464" t="s">
        <v>688</v>
      </c>
      <c r="C43" s="465"/>
      <c r="D43" s="463"/>
      <c r="E43" s="463"/>
      <c r="F43" s="463"/>
      <c r="G43" s="463"/>
      <c r="H43" s="463"/>
      <c r="I43" s="466"/>
      <c r="J43" s="467"/>
      <c r="K43" s="468"/>
      <c r="L43" s="468"/>
      <c r="M43" s="468"/>
      <c r="N43" s="468"/>
      <c r="O43" s="468"/>
      <c r="P43" s="466"/>
      <c r="Q43" s="467"/>
      <c r="R43" s="468"/>
      <c r="S43" s="468"/>
      <c r="T43" s="468"/>
      <c r="U43" s="468"/>
      <c r="V43" s="468"/>
      <c r="W43" s="466"/>
      <c r="X43" s="467"/>
      <c r="Y43" s="468"/>
      <c r="Z43" s="477"/>
      <c r="AA43" s="477"/>
      <c r="AB43" s="477"/>
      <c r="AC43" s="477"/>
      <c r="AD43" s="478"/>
      <c r="AE43" s="486"/>
      <c r="AF43" s="477"/>
      <c r="AG43" s="477"/>
      <c r="AH43" s="477"/>
      <c r="AI43" s="477"/>
      <c r="AJ43" s="474"/>
      <c r="AK43" s="475"/>
      <c r="AL43" s="481"/>
      <c r="AM43" s="474"/>
      <c r="AN43" s="474"/>
      <c r="AO43" s="474"/>
      <c r="AP43" s="474"/>
      <c r="AQ43" s="474"/>
      <c r="AR43" s="475"/>
      <c r="AS43" s="481"/>
      <c r="AT43" s="474"/>
      <c r="AU43" s="474"/>
      <c r="AV43" s="474"/>
      <c r="AW43" s="474"/>
      <c r="AX43" s="474"/>
      <c r="AY43" s="475"/>
      <c r="AZ43" s="481"/>
      <c r="BA43" s="474"/>
      <c r="BB43" s="474"/>
      <c r="BC43" s="474"/>
      <c r="BD43" s="474"/>
      <c r="BE43" s="474"/>
      <c r="BF43" s="475"/>
      <c r="BG43" s="481"/>
      <c r="BH43" s="474"/>
      <c r="BI43" s="474"/>
      <c r="BJ43" s="474"/>
      <c r="BK43" s="474"/>
      <c r="BL43" s="474"/>
      <c r="BM43" s="475"/>
    </row>
    <row r="44" customFormat="false" ht="12.75" hidden="false" customHeight="true" outlineLevel="0" collapsed="false">
      <c r="A44" s="444" t="s">
        <v>689</v>
      </c>
      <c r="B44" s="472" t="s">
        <v>690</v>
      </c>
      <c r="C44" s="479"/>
      <c r="D44" s="474"/>
      <c r="E44" s="474"/>
      <c r="F44" s="474"/>
      <c r="G44" s="474"/>
      <c r="H44" s="474"/>
      <c r="I44" s="475"/>
      <c r="J44" s="481"/>
      <c r="K44" s="474"/>
      <c r="L44" s="474"/>
      <c r="M44" s="474"/>
      <c r="N44" s="474"/>
      <c r="O44" s="474"/>
      <c r="P44" s="475"/>
      <c r="Q44" s="481"/>
      <c r="R44" s="474"/>
      <c r="S44" s="474"/>
      <c r="T44" s="474"/>
      <c r="U44" s="474"/>
      <c r="V44" s="474"/>
      <c r="W44" s="475"/>
      <c r="X44" s="461"/>
      <c r="Y44" s="474"/>
      <c r="Z44" s="474"/>
      <c r="AA44" s="474"/>
      <c r="AB44" s="474"/>
      <c r="AC44" s="474"/>
      <c r="AD44" s="475"/>
      <c r="AE44" s="461" t="s">
        <v>610</v>
      </c>
      <c r="AF44" s="461" t="s">
        <v>610</v>
      </c>
      <c r="AG44" s="461" t="s">
        <v>610</v>
      </c>
      <c r="AH44" s="461" t="s">
        <v>610</v>
      </c>
      <c r="AI44" s="461" t="s">
        <v>610</v>
      </c>
      <c r="AJ44" s="474"/>
      <c r="AK44" s="475"/>
      <c r="AL44" s="481"/>
      <c r="AM44" s="474"/>
      <c r="AN44" s="474"/>
      <c r="AO44" s="474"/>
      <c r="AP44" s="474"/>
      <c r="AQ44" s="474"/>
      <c r="AR44" s="475"/>
      <c r="AS44" s="481"/>
      <c r="AT44" s="474"/>
      <c r="AU44" s="474"/>
      <c r="AV44" s="474"/>
      <c r="AW44" s="474"/>
      <c r="AX44" s="474"/>
      <c r="AY44" s="475"/>
      <c r="AZ44" s="481"/>
      <c r="BA44" s="474"/>
      <c r="BB44" s="474"/>
      <c r="BC44" s="474"/>
      <c r="BD44" s="474"/>
      <c r="BE44" s="474"/>
      <c r="BF44" s="475"/>
      <c r="BG44" s="481"/>
      <c r="BH44" s="474"/>
      <c r="BI44" s="474"/>
      <c r="BJ44" s="474"/>
      <c r="BK44" s="474"/>
      <c r="BL44" s="474"/>
      <c r="BM44" s="475"/>
    </row>
    <row r="45" customFormat="false" ht="12.75" hidden="false" customHeight="true" outlineLevel="0" collapsed="false">
      <c r="A45" s="444"/>
      <c r="B45" s="472"/>
      <c r="C45" s="479"/>
      <c r="D45" s="474"/>
      <c r="E45" s="474"/>
      <c r="F45" s="474"/>
      <c r="G45" s="474"/>
      <c r="H45" s="474"/>
      <c r="I45" s="475"/>
      <c r="J45" s="479"/>
      <c r="K45" s="474"/>
      <c r="L45" s="474"/>
      <c r="M45" s="474"/>
      <c r="N45" s="474"/>
      <c r="O45" s="474"/>
      <c r="P45" s="475"/>
      <c r="Q45" s="479"/>
      <c r="R45" s="474"/>
      <c r="S45" s="474"/>
      <c r="T45" s="474"/>
      <c r="U45" s="474"/>
      <c r="V45" s="474"/>
      <c r="W45" s="475"/>
      <c r="X45" s="462"/>
      <c r="Y45" s="474"/>
      <c r="Z45" s="474"/>
      <c r="AA45" s="474"/>
      <c r="AB45" s="474"/>
      <c r="AC45" s="474"/>
      <c r="AD45" s="475"/>
      <c r="AE45" s="479"/>
      <c r="AF45" s="474"/>
      <c r="AG45" s="474"/>
      <c r="AH45" s="474"/>
      <c r="AI45" s="474"/>
      <c r="AJ45" s="474"/>
      <c r="AK45" s="475"/>
      <c r="AL45" s="479"/>
      <c r="AM45" s="474"/>
      <c r="AN45" s="474"/>
      <c r="AO45" s="474"/>
      <c r="AP45" s="474"/>
      <c r="AQ45" s="474"/>
      <c r="AR45" s="475"/>
      <c r="AS45" s="479"/>
      <c r="AT45" s="474"/>
      <c r="AU45" s="474"/>
      <c r="AV45" s="474"/>
      <c r="AW45" s="474"/>
      <c r="AX45" s="474"/>
      <c r="AY45" s="475"/>
      <c r="AZ45" s="479"/>
      <c r="BA45" s="474"/>
      <c r="BB45" s="474"/>
      <c r="BC45" s="474"/>
      <c r="BD45" s="474"/>
      <c r="BE45" s="474"/>
      <c r="BF45" s="475"/>
      <c r="BG45" s="479"/>
      <c r="BH45" s="474"/>
      <c r="BI45" s="474"/>
      <c r="BJ45" s="474"/>
      <c r="BK45" s="474"/>
      <c r="BL45" s="474"/>
      <c r="BM45" s="475"/>
    </row>
    <row r="46" customFormat="false" ht="12.75" hidden="false" customHeight="true" outlineLevel="0" collapsed="false">
      <c r="A46" s="488"/>
      <c r="B46" s="489" t="s">
        <v>691</v>
      </c>
      <c r="C46" s="490"/>
      <c r="D46" s="491"/>
      <c r="E46" s="491"/>
      <c r="F46" s="491"/>
      <c r="G46" s="491"/>
      <c r="H46" s="491"/>
      <c r="I46" s="492"/>
      <c r="J46" s="490"/>
      <c r="K46" s="491"/>
      <c r="L46" s="491"/>
      <c r="M46" s="491"/>
      <c r="N46" s="491"/>
      <c r="O46" s="491"/>
      <c r="P46" s="492"/>
      <c r="Q46" s="490"/>
      <c r="R46" s="491"/>
      <c r="S46" s="491"/>
      <c r="T46" s="491"/>
      <c r="U46" s="491"/>
      <c r="V46" s="491"/>
      <c r="W46" s="492"/>
      <c r="X46" s="493"/>
      <c r="Y46" s="491"/>
      <c r="Z46" s="491"/>
      <c r="AA46" s="491"/>
      <c r="AB46" s="491"/>
      <c r="AC46" s="491"/>
      <c r="AD46" s="492"/>
      <c r="AE46" s="490"/>
      <c r="AF46" s="491"/>
      <c r="AG46" s="491"/>
      <c r="AH46" s="491"/>
      <c r="AI46" s="491"/>
      <c r="AJ46" s="491"/>
      <c r="AK46" s="492"/>
      <c r="AL46" s="490"/>
      <c r="AM46" s="491"/>
      <c r="AN46" s="491"/>
      <c r="AO46" s="491"/>
      <c r="AP46" s="491"/>
      <c r="AQ46" s="491"/>
      <c r="AR46" s="492"/>
      <c r="AS46" s="454" t="s">
        <v>638</v>
      </c>
      <c r="AT46" s="491"/>
      <c r="AU46" s="491"/>
      <c r="AV46" s="491"/>
      <c r="AW46" s="491"/>
      <c r="AX46" s="491"/>
      <c r="AY46" s="492"/>
      <c r="AZ46" s="490"/>
      <c r="BA46" s="491"/>
      <c r="BB46" s="491"/>
      <c r="BC46" s="491"/>
      <c r="BD46" s="491"/>
      <c r="BE46" s="491"/>
      <c r="BF46" s="492"/>
      <c r="BG46" s="490"/>
      <c r="BH46" s="491"/>
      <c r="BI46" s="491"/>
      <c r="BJ46" s="491"/>
      <c r="BK46" s="491"/>
      <c r="BL46" s="491"/>
      <c r="BM46" s="492"/>
    </row>
    <row r="47" customFormat="false" ht="12.75" hidden="false" customHeight="true" outlineLevel="0" collapsed="false">
      <c r="A47" s="494"/>
      <c r="B47" s="495"/>
      <c r="C47" s="496"/>
      <c r="D47" s="497"/>
      <c r="E47" s="497"/>
      <c r="F47" s="497"/>
      <c r="G47" s="497"/>
      <c r="H47" s="497"/>
      <c r="I47" s="497"/>
      <c r="J47" s="496"/>
      <c r="K47" s="497"/>
      <c r="L47" s="497"/>
      <c r="M47" s="497"/>
      <c r="N47" s="497"/>
      <c r="O47" s="497"/>
      <c r="P47" s="497"/>
      <c r="Q47" s="496"/>
      <c r="R47" s="497"/>
      <c r="S47" s="497"/>
      <c r="T47" s="497"/>
      <c r="U47" s="497"/>
      <c r="V47" s="497"/>
      <c r="W47" s="497"/>
      <c r="X47" s="498"/>
      <c r="Y47" s="497"/>
      <c r="Z47" s="497"/>
      <c r="AA47" s="497"/>
      <c r="AB47" s="497"/>
      <c r="AC47" s="497"/>
      <c r="AD47" s="497"/>
      <c r="AE47" s="496"/>
      <c r="AF47" s="497"/>
      <c r="AG47" s="497"/>
      <c r="AH47" s="497"/>
      <c r="AI47" s="497"/>
      <c r="AJ47" s="497"/>
      <c r="AK47" s="497"/>
      <c r="AL47" s="496"/>
      <c r="AM47" s="497"/>
      <c r="AN47" s="497"/>
      <c r="AO47" s="497"/>
      <c r="AP47" s="497"/>
      <c r="AQ47" s="497"/>
      <c r="AR47" s="497"/>
      <c r="AS47" s="496"/>
      <c r="AT47" s="497"/>
      <c r="AU47" s="497"/>
      <c r="AV47" s="497"/>
      <c r="AW47" s="497"/>
      <c r="AX47" s="497"/>
      <c r="AY47" s="497"/>
      <c r="AZ47" s="496"/>
      <c r="BA47" s="497"/>
      <c r="BB47" s="497"/>
      <c r="BC47" s="497"/>
      <c r="BD47" s="497"/>
      <c r="BE47" s="497"/>
      <c r="BF47" s="497"/>
      <c r="BG47" s="496"/>
      <c r="BH47" s="497"/>
      <c r="BI47" s="497"/>
      <c r="BJ47" s="497"/>
      <c r="BK47" s="497"/>
      <c r="BL47" s="497"/>
      <c r="BM47" s="497"/>
    </row>
    <row r="48" customFormat="false" ht="12.75" hidden="false" customHeight="true" outlineLevel="0" collapsed="false">
      <c r="A48" s="449" t="n">
        <v>4</v>
      </c>
      <c r="B48" s="450" t="s">
        <v>692</v>
      </c>
      <c r="C48" s="451"/>
      <c r="D48" s="452"/>
      <c r="E48" s="452"/>
      <c r="F48" s="452"/>
      <c r="G48" s="452"/>
      <c r="H48" s="452"/>
      <c r="I48" s="453"/>
      <c r="J48" s="451"/>
      <c r="K48" s="452"/>
      <c r="L48" s="452"/>
      <c r="M48" s="452"/>
      <c r="N48" s="452"/>
      <c r="O48" s="452"/>
      <c r="P48" s="453"/>
      <c r="Q48" s="451"/>
      <c r="R48" s="452"/>
      <c r="S48" s="452"/>
      <c r="T48" s="452"/>
      <c r="U48" s="452"/>
      <c r="V48" s="452"/>
      <c r="W48" s="453"/>
      <c r="X48" s="451"/>
      <c r="Y48" s="452"/>
      <c r="Z48" s="452"/>
      <c r="AA48" s="452"/>
      <c r="AB48" s="452"/>
      <c r="AC48" s="452"/>
      <c r="AD48" s="453"/>
      <c r="AE48" s="451"/>
      <c r="AF48" s="452"/>
      <c r="AG48" s="452"/>
      <c r="AH48" s="452"/>
      <c r="AI48" s="452"/>
      <c r="AJ48" s="452"/>
      <c r="AK48" s="453"/>
      <c r="AL48" s="451"/>
      <c r="AM48" s="452"/>
      <c r="AN48" s="452"/>
      <c r="AO48" s="452"/>
      <c r="AP48" s="452"/>
      <c r="AQ48" s="452"/>
      <c r="AR48" s="453"/>
      <c r="AS48" s="451"/>
      <c r="AT48" s="452"/>
      <c r="AU48" s="454" t="s">
        <v>638</v>
      </c>
      <c r="AV48" s="452"/>
      <c r="AW48" s="452"/>
      <c r="AX48" s="452"/>
      <c r="AY48" s="453"/>
      <c r="AZ48" s="451"/>
      <c r="BA48" s="452"/>
      <c r="BB48" s="452"/>
      <c r="BC48" s="452"/>
      <c r="BD48" s="452"/>
      <c r="BE48" s="452"/>
      <c r="BF48" s="453"/>
      <c r="BG48" s="451"/>
      <c r="BH48" s="452"/>
      <c r="BI48" s="452"/>
      <c r="BJ48" s="452"/>
      <c r="BK48" s="452"/>
      <c r="BL48" s="452"/>
      <c r="BM48" s="453"/>
    </row>
    <row r="49" customFormat="false" ht="12.75" hidden="false" customHeight="true" outlineLevel="0" collapsed="false">
      <c r="A49" s="463" t="s">
        <v>164</v>
      </c>
      <c r="B49" s="464" t="s">
        <v>693</v>
      </c>
      <c r="C49" s="465"/>
      <c r="D49" s="463"/>
      <c r="E49" s="463"/>
      <c r="F49" s="463"/>
      <c r="G49" s="463"/>
      <c r="H49" s="463"/>
      <c r="I49" s="466"/>
      <c r="J49" s="467"/>
      <c r="K49" s="468"/>
      <c r="L49" s="468"/>
      <c r="M49" s="468"/>
      <c r="N49" s="468"/>
      <c r="O49" s="468"/>
      <c r="P49" s="466"/>
      <c r="Q49" s="467"/>
      <c r="R49" s="468"/>
      <c r="S49" s="468"/>
      <c r="T49" s="468"/>
      <c r="U49" s="468"/>
      <c r="V49" s="468"/>
      <c r="W49" s="466"/>
      <c r="X49" s="467"/>
      <c r="Y49" s="468"/>
      <c r="Z49" s="468"/>
      <c r="AA49" s="463"/>
      <c r="AB49" s="499"/>
      <c r="AC49" s="499"/>
      <c r="AD49" s="500"/>
      <c r="AE49" s="501"/>
      <c r="AF49" s="499"/>
      <c r="AG49" s="499"/>
      <c r="AH49" s="458"/>
      <c r="AI49" s="458"/>
      <c r="AJ49" s="458"/>
      <c r="AK49" s="459"/>
      <c r="AL49" s="460"/>
      <c r="AM49" s="458"/>
      <c r="AN49" s="458"/>
      <c r="AO49" s="458"/>
      <c r="AP49" s="458"/>
      <c r="AQ49" s="458"/>
      <c r="AR49" s="459"/>
      <c r="AS49" s="460"/>
      <c r="AT49" s="458"/>
      <c r="AU49" s="458"/>
      <c r="AV49" s="458"/>
      <c r="AW49" s="458"/>
      <c r="AX49" s="458"/>
      <c r="AY49" s="459"/>
      <c r="AZ49" s="460"/>
      <c r="BA49" s="458"/>
      <c r="BB49" s="458"/>
      <c r="BC49" s="458"/>
      <c r="BD49" s="458"/>
      <c r="BE49" s="458"/>
      <c r="BF49" s="459"/>
      <c r="BG49" s="460"/>
      <c r="BH49" s="458"/>
      <c r="BI49" s="458"/>
      <c r="BJ49" s="458"/>
      <c r="BK49" s="458"/>
      <c r="BL49" s="458"/>
      <c r="BM49" s="459"/>
    </row>
    <row r="50" customFormat="false" ht="12.75" hidden="false" customHeight="true" outlineLevel="0" collapsed="false">
      <c r="A50" s="444" t="s">
        <v>166</v>
      </c>
      <c r="B50" s="472" t="s">
        <v>694</v>
      </c>
      <c r="C50" s="460"/>
      <c r="D50" s="458"/>
      <c r="E50" s="458"/>
      <c r="F50" s="458"/>
      <c r="G50" s="458"/>
      <c r="H50" s="458"/>
      <c r="I50" s="459"/>
      <c r="J50" s="460"/>
      <c r="K50" s="458"/>
      <c r="L50" s="458"/>
      <c r="M50" s="458"/>
      <c r="N50" s="458"/>
      <c r="O50" s="458"/>
      <c r="P50" s="459"/>
      <c r="Q50" s="460"/>
      <c r="R50" s="458"/>
      <c r="S50" s="458"/>
      <c r="T50" s="458"/>
      <c r="U50" s="458"/>
      <c r="V50" s="458"/>
      <c r="W50" s="459"/>
      <c r="X50" s="460"/>
      <c r="Y50" s="458"/>
      <c r="Z50" s="458"/>
      <c r="AA50" s="461"/>
      <c r="AB50" s="458"/>
      <c r="AC50" s="458"/>
      <c r="AD50" s="459"/>
      <c r="AE50" s="460"/>
      <c r="AF50" s="458"/>
      <c r="AG50" s="461" t="s">
        <v>610</v>
      </c>
      <c r="AH50" s="458"/>
      <c r="AI50" s="458"/>
      <c r="AJ50" s="458"/>
      <c r="AK50" s="459"/>
      <c r="AL50" s="460"/>
      <c r="AM50" s="458"/>
      <c r="AN50" s="458"/>
      <c r="AO50" s="458"/>
      <c r="AP50" s="458"/>
      <c r="AQ50" s="458"/>
      <c r="AR50" s="459"/>
      <c r="AS50" s="460"/>
      <c r="AT50" s="458"/>
      <c r="AU50" s="458"/>
      <c r="AV50" s="458"/>
      <c r="AW50" s="458"/>
      <c r="AX50" s="458"/>
      <c r="AY50" s="459"/>
      <c r="AZ50" s="460"/>
      <c r="BA50" s="458"/>
      <c r="BB50" s="458"/>
      <c r="BC50" s="458"/>
      <c r="BD50" s="458"/>
      <c r="BE50" s="458"/>
      <c r="BF50" s="459"/>
      <c r="BG50" s="460"/>
      <c r="BH50" s="458"/>
      <c r="BI50" s="458"/>
      <c r="BJ50" s="458"/>
      <c r="BK50" s="458"/>
      <c r="BL50" s="458"/>
      <c r="BM50" s="459"/>
    </row>
    <row r="51" customFormat="false" ht="12.75" hidden="false" customHeight="true" outlineLevel="0" collapsed="false">
      <c r="A51" s="444" t="s">
        <v>167</v>
      </c>
      <c r="B51" s="502" t="s">
        <v>695</v>
      </c>
      <c r="C51" s="460"/>
      <c r="D51" s="458"/>
      <c r="E51" s="458"/>
      <c r="F51" s="458"/>
      <c r="G51" s="458"/>
      <c r="H51" s="458"/>
      <c r="I51" s="459"/>
      <c r="J51" s="460"/>
      <c r="K51" s="458"/>
      <c r="L51" s="458"/>
      <c r="M51" s="458"/>
      <c r="N51" s="458"/>
      <c r="O51" s="458"/>
      <c r="P51" s="459"/>
      <c r="Q51" s="460"/>
      <c r="R51" s="458"/>
      <c r="S51" s="458"/>
      <c r="T51" s="458"/>
      <c r="U51" s="458"/>
      <c r="V51" s="458"/>
      <c r="W51" s="459"/>
      <c r="X51" s="460"/>
      <c r="Y51" s="458"/>
      <c r="Z51" s="458"/>
      <c r="AA51" s="461"/>
      <c r="AB51" s="458"/>
      <c r="AC51" s="458"/>
      <c r="AD51" s="459"/>
      <c r="AE51" s="460"/>
      <c r="AF51" s="458"/>
      <c r="AG51" s="461" t="s">
        <v>610</v>
      </c>
      <c r="AH51" s="458"/>
      <c r="AI51" s="458"/>
      <c r="AJ51" s="458"/>
      <c r="AK51" s="459"/>
      <c r="AL51" s="460"/>
      <c r="AM51" s="458"/>
      <c r="AN51" s="458"/>
      <c r="AO51" s="458"/>
      <c r="AP51" s="458"/>
      <c r="AQ51" s="458"/>
      <c r="AR51" s="459"/>
      <c r="AS51" s="460"/>
      <c r="AT51" s="458"/>
      <c r="AU51" s="458"/>
      <c r="AV51" s="458"/>
      <c r="AW51" s="458"/>
      <c r="AX51" s="458"/>
      <c r="AY51" s="459"/>
      <c r="AZ51" s="460"/>
      <c r="BA51" s="458"/>
      <c r="BB51" s="458"/>
      <c r="BC51" s="458"/>
      <c r="BD51" s="458"/>
      <c r="BE51" s="458"/>
      <c r="BF51" s="459"/>
      <c r="BG51" s="460"/>
      <c r="BH51" s="458"/>
      <c r="BI51" s="458"/>
      <c r="BJ51" s="458"/>
      <c r="BK51" s="458"/>
      <c r="BL51" s="458"/>
      <c r="BM51" s="459"/>
    </row>
    <row r="52" customFormat="false" ht="12.75" hidden="false" customHeight="true" outlineLevel="0" collapsed="false">
      <c r="A52" s="444" t="s">
        <v>168</v>
      </c>
      <c r="B52" s="502" t="s">
        <v>696</v>
      </c>
      <c r="C52" s="460"/>
      <c r="D52" s="458"/>
      <c r="E52" s="458"/>
      <c r="F52" s="458"/>
      <c r="G52" s="458"/>
      <c r="H52" s="458"/>
      <c r="I52" s="459"/>
      <c r="J52" s="460"/>
      <c r="K52" s="458"/>
      <c r="L52" s="458"/>
      <c r="M52" s="458"/>
      <c r="N52" s="458"/>
      <c r="O52" s="458"/>
      <c r="P52" s="459"/>
      <c r="Q52" s="460"/>
      <c r="R52" s="458"/>
      <c r="S52" s="458"/>
      <c r="T52" s="458"/>
      <c r="U52" s="458"/>
      <c r="V52" s="458"/>
      <c r="W52" s="459"/>
      <c r="X52" s="460"/>
      <c r="Y52" s="458"/>
      <c r="Z52" s="458"/>
      <c r="AA52" s="461"/>
      <c r="AB52" s="458"/>
      <c r="AC52" s="458"/>
      <c r="AD52" s="459"/>
      <c r="AE52" s="460"/>
      <c r="AF52" s="458"/>
      <c r="AG52" s="461" t="s">
        <v>610</v>
      </c>
      <c r="AH52" s="458"/>
      <c r="AI52" s="458"/>
      <c r="AJ52" s="458"/>
      <c r="AK52" s="459"/>
      <c r="AL52" s="460"/>
      <c r="AM52" s="458"/>
      <c r="AN52" s="458"/>
      <c r="AO52" s="458"/>
      <c r="AP52" s="458"/>
      <c r="AQ52" s="458"/>
      <c r="AR52" s="459"/>
      <c r="AS52" s="460"/>
      <c r="AT52" s="458"/>
      <c r="AU52" s="458"/>
      <c r="AV52" s="458"/>
      <c r="AW52" s="458"/>
      <c r="AX52" s="458"/>
      <c r="AY52" s="459"/>
      <c r="AZ52" s="460"/>
      <c r="BA52" s="458"/>
      <c r="BB52" s="458"/>
      <c r="BC52" s="458"/>
      <c r="BD52" s="458"/>
      <c r="BE52" s="458"/>
      <c r="BF52" s="459"/>
      <c r="BG52" s="460"/>
      <c r="BH52" s="458"/>
      <c r="BI52" s="458"/>
      <c r="BJ52" s="458"/>
      <c r="BK52" s="458"/>
      <c r="BL52" s="458"/>
      <c r="BM52" s="459"/>
    </row>
    <row r="53" customFormat="false" ht="12.75" hidden="false" customHeight="true" outlineLevel="0" collapsed="false">
      <c r="A53" s="463" t="s">
        <v>697</v>
      </c>
      <c r="B53" s="464" t="s">
        <v>698</v>
      </c>
      <c r="C53" s="501"/>
      <c r="D53" s="499"/>
      <c r="E53" s="499"/>
      <c r="F53" s="499"/>
      <c r="G53" s="499"/>
      <c r="H53" s="499"/>
      <c r="I53" s="500"/>
      <c r="J53" s="501"/>
      <c r="K53" s="499"/>
      <c r="L53" s="499"/>
      <c r="M53" s="499"/>
      <c r="N53" s="499"/>
      <c r="O53" s="499"/>
      <c r="P53" s="500"/>
      <c r="Q53" s="501"/>
      <c r="R53" s="499"/>
      <c r="S53" s="499"/>
      <c r="T53" s="499"/>
      <c r="U53" s="499"/>
      <c r="V53" s="499"/>
      <c r="W53" s="500"/>
      <c r="X53" s="501"/>
      <c r="Y53" s="499"/>
      <c r="Z53" s="499"/>
      <c r="AA53" s="463"/>
      <c r="AB53" s="499"/>
      <c r="AC53" s="499"/>
      <c r="AD53" s="500"/>
      <c r="AE53" s="501"/>
      <c r="AF53" s="499"/>
      <c r="AG53" s="463"/>
      <c r="AH53" s="499"/>
      <c r="AI53" s="499"/>
      <c r="AJ53" s="499"/>
      <c r="AK53" s="500"/>
      <c r="AL53" s="501"/>
      <c r="AM53" s="458"/>
      <c r="AN53" s="458"/>
      <c r="AO53" s="458"/>
      <c r="AP53" s="458"/>
      <c r="AQ53" s="458"/>
      <c r="AR53" s="459"/>
      <c r="AS53" s="460"/>
      <c r="AT53" s="458"/>
      <c r="AU53" s="458"/>
      <c r="AV53" s="458"/>
      <c r="AW53" s="458"/>
      <c r="AX53" s="458"/>
      <c r="AY53" s="459"/>
      <c r="AZ53" s="460"/>
      <c r="BA53" s="458"/>
      <c r="BB53" s="458"/>
      <c r="BC53" s="458"/>
      <c r="BD53" s="458"/>
      <c r="BE53" s="458"/>
      <c r="BF53" s="459"/>
      <c r="BG53" s="460"/>
      <c r="BH53" s="458"/>
      <c r="BI53" s="458"/>
      <c r="BJ53" s="458"/>
      <c r="BK53" s="458"/>
      <c r="BL53" s="458"/>
      <c r="BM53" s="459"/>
    </row>
    <row r="54" customFormat="false" ht="12.75" hidden="false" customHeight="true" outlineLevel="0" collapsed="false">
      <c r="A54" s="444" t="s">
        <v>699</v>
      </c>
      <c r="B54" s="472" t="s">
        <v>700</v>
      </c>
      <c r="C54" s="460"/>
      <c r="D54" s="458"/>
      <c r="E54" s="458"/>
      <c r="F54" s="458"/>
      <c r="G54" s="458"/>
      <c r="H54" s="458"/>
      <c r="I54" s="459"/>
      <c r="J54" s="460"/>
      <c r="K54" s="458"/>
      <c r="L54" s="458"/>
      <c r="M54" s="458"/>
      <c r="N54" s="458"/>
      <c r="O54" s="458"/>
      <c r="P54" s="459"/>
      <c r="Q54" s="460"/>
      <c r="R54" s="458"/>
      <c r="S54" s="458"/>
      <c r="T54" s="458"/>
      <c r="U54" s="458"/>
      <c r="V54" s="458"/>
      <c r="W54" s="459"/>
      <c r="X54" s="460"/>
      <c r="Y54" s="458"/>
      <c r="Z54" s="458"/>
      <c r="AA54" s="461"/>
      <c r="AB54" s="458"/>
      <c r="AC54" s="458"/>
      <c r="AD54" s="459"/>
      <c r="AE54" s="460"/>
      <c r="AF54" s="458"/>
      <c r="AG54" s="461"/>
      <c r="AH54" s="461" t="s">
        <v>610</v>
      </c>
      <c r="AI54" s="461" t="s">
        <v>610</v>
      </c>
      <c r="AJ54" s="458"/>
      <c r="AK54" s="459"/>
      <c r="AL54" s="461" t="s">
        <v>610</v>
      </c>
      <c r="AM54" s="458"/>
      <c r="AN54" s="458"/>
      <c r="AO54" s="458"/>
      <c r="AP54" s="458"/>
      <c r="AQ54" s="458"/>
      <c r="AR54" s="459"/>
      <c r="AS54" s="460"/>
      <c r="AT54" s="458"/>
      <c r="AU54" s="458"/>
      <c r="AV54" s="458"/>
      <c r="AW54" s="458"/>
      <c r="AX54" s="458"/>
      <c r="AY54" s="459"/>
      <c r="AZ54" s="460"/>
      <c r="BA54" s="458"/>
      <c r="BB54" s="458"/>
      <c r="BC54" s="458"/>
      <c r="BD54" s="458"/>
      <c r="BE54" s="458"/>
      <c r="BF54" s="459"/>
      <c r="BG54" s="460"/>
      <c r="BH54" s="458"/>
      <c r="BI54" s="458"/>
      <c r="BJ54" s="458"/>
      <c r="BK54" s="458"/>
      <c r="BL54" s="458"/>
      <c r="BM54" s="459"/>
    </row>
    <row r="55" customFormat="false" ht="12.75" hidden="false" customHeight="true" outlineLevel="0" collapsed="false">
      <c r="A55" s="444" t="s">
        <v>701</v>
      </c>
      <c r="B55" s="502" t="s">
        <v>702</v>
      </c>
      <c r="C55" s="460"/>
      <c r="D55" s="458"/>
      <c r="E55" s="458"/>
      <c r="F55" s="458"/>
      <c r="G55" s="458"/>
      <c r="H55" s="458"/>
      <c r="I55" s="459"/>
      <c r="J55" s="460"/>
      <c r="K55" s="458"/>
      <c r="L55" s="458"/>
      <c r="M55" s="458"/>
      <c r="N55" s="458"/>
      <c r="O55" s="458"/>
      <c r="P55" s="459"/>
      <c r="Q55" s="460"/>
      <c r="R55" s="458"/>
      <c r="S55" s="458"/>
      <c r="T55" s="458"/>
      <c r="U55" s="458"/>
      <c r="V55" s="458"/>
      <c r="W55" s="459"/>
      <c r="X55" s="460"/>
      <c r="Y55" s="458"/>
      <c r="Z55" s="458"/>
      <c r="AA55" s="461"/>
      <c r="AB55" s="458"/>
      <c r="AC55" s="458"/>
      <c r="AD55" s="459"/>
      <c r="AE55" s="460"/>
      <c r="AF55" s="458"/>
      <c r="AG55" s="461"/>
      <c r="AH55" s="461" t="s">
        <v>610</v>
      </c>
      <c r="AI55" s="461" t="s">
        <v>610</v>
      </c>
      <c r="AJ55" s="458"/>
      <c r="AK55" s="459"/>
      <c r="AL55" s="461" t="s">
        <v>610</v>
      </c>
      <c r="AM55" s="458"/>
      <c r="AN55" s="458"/>
      <c r="AO55" s="458"/>
      <c r="AP55" s="458"/>
      <c r="AQ55" s="458"/>
      <c r="AR55" s="459"/>
      <c r="AS55" s="460"/>
      <c r="AT55" s="458"/>
      <c r="AU55" s="458"/>
      <c r="AV55" s="458"/>
      <c r="AW55" s="458"/>
      <c r="AX55" s="458"/>
      <c r="AY55" s="459"/>
      <c r="AZ55" s="460"/>
      <c r="BA55" s="458"/>
      <c r="BB55" s="458"/>
      <c r="BC55" s="458"/>
      <c r="BD55" s="458"/>
      <c r="BE55" s="458"/>
      <c r="BF55" s="459"/>
      <c r="BG55" s="460"/>
      <c r="BH55" s="458"/>
      <c r="BI55" s="458"/>
      <c r="BJ55" s="458"/>
      <c r="BK55" s="458"/>
      <c r="BL55" s="458"/>
      <c r="BM55" s="459"/>
    </row>
    <row r="56" customFormat="false" ht="12.75" hidden="false" customHeight="true" outlineLevel="0" collapsed="false">
      <c r="A56" s="463" t="s">
        <v>703</v>
      </c>
      <c r="B56" s="464" t="s">
        <v>704</v>
      </c>
      <c r="C56" s="501"/>
      <c r="D56" s="499"/>
      <c r="E56" s="499"/>
      <c r="F56" s="499"/>
      <c r="G56" s="499"/>
      <c r="H56" s="499"/>
      <c r="I56" s="500"/>
      <c r="J56" s="501"/>
      <c r="K56" s="499"/>
      <c r="L56" s="499"/>
      <c r="M56" s="499"/>
      <c r="N56" s="499"/>
      <c r="O56" s="499"/>
      <c r="P56" s="500"/>
      <c r="Q56" s="501"/>
      <c r="R56" s="499"/>
      <c r="S56" s="499"/>
      <c r="T56" s="499"/>
      <c r="U56" s="499"/>
      <c r="V56" s="499"/>
      <c r="W56" s="500"/>
      <c r="X56" s="501"/>
      <c r="Y56" s="499"/>
      <c r="Z56" s="499"/>
      <c r="AA56" s="463"/>
      <c r="AB56" s="499"/>
      <c r="AC56" s="499"/>
      <c r="AD56" s="500"/>
      <c r="AE56" s="501"/>
      <c r="AF56" s="499"/>
      <c r="AG56" s="499"/>
      <c r="AH56" s="499"/>
      <c r="AI56" s="499"/>
      <c r="AJ56" s="458"/>
      <c r="AK56" s="459"/>
      <c r="AL56" s="460"/>
      <c r="AM56" s="458"/>
      <c r="AN56" s="458"/>
      <c r="AO56" s="458"/>
      <c r="AP56" s="458"/>
      <c r="AQ56" s="458"/>
      <c r="AR56" s="459"/>
      <c r="AS56" s="460"/>
      <c r="AT56" s="458"/>
      <c r="AU56" s="458"/>
      <c r="AV56" s="458"/>
      <c r="AW56" s="458"/>
      <c r="AX56" s="458"/>
      <c r="AY56" s="459"/>
      <c r="AZ56" s="460"/>
      <c r="BA56" s="458"/>
      <c r="BB56" s="458"/>
      <c r="BC56" s="458"/>
      <c r="BD56" s="458"/>
      <c r="BE56" s="458"/>
      <c r="BF56" s="459"/>
      <c r="BG56" s="460"/>
      <c r="BH56" s="458"/>
      <c r="BI56" s="458"/>
      <c r="BJ56" s="458"/>
      <c r="BK56" s="458"/>
      <c r="BL56" s="458"/>
      <c r="BM56" s="459"/>
    </row>
    <row r="57" s="443" customFormat="true" ht="12.75" hidden="false" customHeight="true" outlineLevel="0" collapsed="false">
      <c r="A57" s="440" t="s">
        <v>705</v>
      </c>
      <c r="B57" s="487" t="s">
        <v>706</v>
      </c>
      <c r="C57" s="460"/>
      <c r="D57" s="458"/>
      <c r="E57" s="458"/>
      <c r="F57" s="458"/>
      <c r="G57" s="458"/>
      <c r="H57" s="458"/>
      <c r="I57" s="459"/>
      <c r="J57" s="460"/>
      <c r="K57" s="458"/>
      <c r="L57" s="458"/>
      <c r="M57" s="458"/>
      <c r="N57" s="458"/>
      <c r="O57" s="458"/>
      <c r="P57" s="459"/>
      <c r="Q57" s="460"/>
      <c r="R57" s="458"/>
      <c r="S57" s="458"/>
      <c r="T57" s="458"/>
      <c r="U57" s="458"/>
      <c r="V57" s="458"/>
      <c r="W57" s="459"/>
      <c r="X57" s="460"/>
      <c r="Y57" s="458"/>
      <c r="Z57" s="458"/>
      <c r="AA57" s="461"/>
      <c r="AB57" s="458"/>
      <c r="AC57" s="458"/>
      <c r="AD57" s="459"/>
      <c r="AE57" s="460"/>
      <c r="AF57" s="458"/>
      <c r="AG57" s="458"/>
      <c r="AH57" s="461" t="s">
        <v>610</v>
      </c>
      <c r="AI57" s="461" t="s">
        <v>610</v>
      </c>
      <c r="AJ57" s="458"/>
      <c r="AK57" s="459"/>
      <c r="AL57" s="460"/>
      <c r="AM57" s="458"/>
      <c r="AN57" s="458"/>
      <c r="AO57" s="458"/>
      <c r="AP57" s="458"/>
      <c r="AQ57" s="458"/>
      <c r="AR57" s="459"/>
      <c r="AS57" s="460"/>
      <c r="AT57" s="458"/>
      <c r="AU57" s="458"/>
      <c r="AV57" s="458"/>
      <c r="AW57" s="458"/>
      <c r="AX57" s="458"/>
      <c r="AY57" s="459"/>
      <c r="AZ57" s="460"/>
      <c r="BA57" s="458"/>
      <c r="BB57" s="458"/>
      <c r="BC57" s="458"/>
      <c r="BD57" s="458"/>
      <c r="BE57" s="458"/>
      <c r="BF57" s="459"/>
      <c r="BG57" s="460"/>
      <c r="BH57" s="458"/>
      <c r="BI57" s="458"/>
      <c r="BJ57" s="458"/>
      <c r="BK57" s="458"/>
      <c r="BL57" s="458"/>
      <c r="BM57" s="459"/>
    </row>
    <row r="58" s="443" customFormat="true" ht="12.75" hidden="false" customHeight="true" outlineLevel="0" collapsed="false">
      <c r="A58" s="463" t="s">
        <v>707</v>
      </c>
      <c r="B58" s="464" t="s">
        <v>708</v>
      </c>
      <c r="C58" s="465"/>
      <c r="D58" s="463"/>
      <c r="E58" s="463"/>
      <c r="F58" s="463"/>
      <c r="G58" s="463"/>
      <c r="H58" s="463"/>
      <c r="I58" s="466"/>
      <c r="J58" s="467"/>
      <c r="K58" s="468"/>
      <c r="L58" s="468"/>
      <c r="M58" s="468"/>
      <c r="N58" s="468"/>
      <c r="O58" s="468"/>
      <c r="P58" s="466"/>
      <c r="Q58" s="467"/>
      <c r="R58" s="468"/>
      <c r="S58" s="468"/>
      <c r="T58" s="468"/>
      <c r="U58" s="468"/>
      <c r="V58" s="468"/>
      <c r="W58" s="466"/>
      <c r="X58" s="467"/>
      <c r="Y58" s="468"/>
      <c r="Z58" s="468"/>
      <c r="AA58" s="503"/>
      <c r="AB58" s="503"/>
      <c r="AC58" s="503"/>
      <c r="AD58" s="504"/>
      <c r="AE58" s="505"/>
      <c r="AF58" s="503"/>
      <c r="AG58" s="503"/>
      <c r="AH58" s="503"/>
      <c r="AI58" s="503"/>
      <c r="AJ58" s="503"/>
      <c r="AK58" s="504"/>
      <c r="AL58" s="505"/>
      <c r="AM58" s="503"/>
      <c r="AN58" s="503"/>
      <c r="AO58" s="440"/>
      <c r="AP58" s="440"/>
      <c r="AQ58" s="440"/>
      <c r="AR58" s="441"/>
      <c r="AS58" s="442"/>
      <c r="AT58" s="440"/>
      <c r="AU58" s="440"/>
      <c r="AV58" s="440"/>
      <c r="AW58" s="440"/>
      <c r="AX58" s="440"/>
      <c r="AY58" s="441"/>
      <c r="AZ58" s="442"/>
      <c r="BA58" s="440"/>
      <c r="BB58" s="440"/>
      <c r="BC58" s="440"/>
      <c r="BD58" s="440"/>
      <c r="BE58" s="440"/>
      <c r="BF58" s="441"/>
      <c r="BG58" s="442"/>
      <c r="BH58" s="440"/>
      <c r="BI58" s="440"/>
      <c r="BJ58" s="440"/>
      <c r="BK58" s="440"/>
      <c r="BL58" s="440"/>
      <c r="BM58" s="441"/>
    </row>
    <row r="59" s="443" customFormat="true" ht="12.75" hidden="false" customHeight="true" outlineLevel="0" collapsed="false">
      <c r="A59" s="444" t="s">
        <v>709</v>
      </c>
      <c r="B59" s="502" t="s">
        <v>710</v>
      </c>
      <c r="C59" s="442"/>
      <c r="D59" s="440"/>
      <c r="E59" s="440"/>
      <c r="F59" s="440"/>
      <c r="G59" s="440"/>
      <c r="H59" s="440"/>
      <c r="I59" s="441"/>
      <c r="J59" s="442"/>
      <c r="K59" s="440"/>
      <c r="L59" s="440"/>
      <c r="M59" s="440"/>
      <c r="N59" s="440"/>
      <c r="O59" s="440"/>
      <c r="P59" s="441"/>
      <c r="Q59" s="442"/>
      <c r="R59" s="440"/>
      <c r="S59" s="440"/>
      <c r="T59" s="440"/>
      <c r="U59" s="440"/>
      <c r="V59" s="440"/>
      <c r="W59" s="441"/>
      <c r="X59" s="442"/>
      <c r="Y59" s="440"/>
      <c r="Z59" s="440"/>
      <c r="AA59" s="461"/>
      <c r="AB59" s="440"/>
      <c r="AC59" s="440"/>
      <c r="AD59" s="441"/>
      <c r="AE59" s="442"/>
      <c r="AF59" s="440"/>
      <c r="AG59" s="440"/>
      <c r="AH59" s="461" t="s">
        <v>610</v>
      </c>
      <c r="AI59" s="461" t="s">
        <v>610</v>
      </c>
      <c r="AJ59" s="440"/>
      <c r="AK59" s="441"/>
      <c r="AL59" s="461" t="s">
        <v>610</v>
      </c>
      <c r="AM59" s="461" t="s">
        <v>610</v>
      </c>
      <c r="AN59" s="461" t="s">
        <v>610</v>
      </c>
      <c r="AO59" s="440"/>
      <c r="AP59" s="440"/>
      <c r="AQ59" s="440"/>
      <c r="AR59" s="441"/>
      <c r="AS59" s="442"/>
      <c r="AT59" s="440"/>
      <c r="AU59" s="440"/>
      <c r="AV59" s="440"/>
      <c r="AW59" s="440"/>
      <c r="AX59" s="440"/>
      <c r="AY59" s="441"/>
      <c r="AZ59" s="442"/>
      <c r="BA59" s="440"/>
      <c r="BB59" s="440"/>
      <c r="BC59" s="440"/>
      <c r="BD59" s="440"/>
      <c r="BE59" s="440"/>
      <c r="BF59" s="441"/>
      <c r="BG59" s="442"/>
      <c r="BH59" s="440"/>
      <c r="BI59" s="440"/>
      <c r="BJ59" s="440"/>
      <c r="BK59" s="440"/>
      <c r="BL59" s="440"/>
      <c r="BM59" s="441"/>
    </row>
    <row r="60" s="443" customFormat="true" ht="12.75" hidden="false" customHeight="true" outlineLevel="0" collapsed="false">
      <c r="A60" s="444" t="s">
        <v>711</v>
      </c>
      <c r="B60" s="502" t="s">
        <v>712</v>
      </c>
      <c r="C60" s="442"/>
      <c r="D60" s="440"/>
      <c r="E60" s="440"/>
      <c r="F60" s="440"/>
      <c r="G60" s="440"/>
      <c r="H60" s="440"/>
      <c r="I60" s="441"/>
      <c r="J60" s="442"/>
      <c r="K60" s="440"/>
      <c r="L60" s="440"/>
      <c r="M60" s="440"/>
      <c r="N60" s="440"/>
      <c r="O60" s="440"/>
      <c r="P60" s="441"/>
      <c r="Q60" s="442"/>
      <c r="R60" s="440"/>
      <c r="S60" s="440"/>
      <c r="T60" s="440"/>
      <c r="U60" s="440"/>
      <c r="V60" s="440"/>
      <c r="W60" s="441"/>
      <c r="X60" s="442"/>
      <c r="Y60" s="440"/>
      <c r="Z60" s="440"/>
      <c r="AA60" s="461"/>
      <c r="AB60" s="440"/>
      <c r="AC60" s="440"/>
      <c r="AD60" s="441"/>
      <c r="AE60" s="442"/>
      <c r="AF60" s="440"/>
      <c r="AG60" s="440"/>
      <c r="AH60" s="461" t="s">
        <v>610</v>
      </c>
      <c r="AI60" s="461" t="s">
        <v>610</v>
      </c>
      <c r="AJ60" s="440"/>
      <c r="AK60" s="441"/>
      <c r="AL60" s="461" t="s">
        <v>610</v>
      </c>
      <c r="AM60" s="461" t="s">
        <v>610</v>
      </c>
      <c r="AN60" s="461" t="s">
        <v>610</v>
      </c>
      <c r="AO60" s="440"/>
      <c r="AP60" s="440"/>
      <c r="AQ60" s="440"/>
      <c r="AR60" s="441"/>
      <c r="AS60" s="442"/>
      <c r="AT60" s="440"/>
      <c r="AU60" s="440"/>
      <c r="AV60" s="440"/>
      <c r="AW60" s="440"/>
      <c r="AX60" s="440"/>
      <c r="AY60" s="441"/>
      <c r="AZ60" s="442"/>
      <c r="BA60" s="440"/>
      <c r="BB60" s="440"/>
      <c r="BC60" s="440"/>
      <c r="BD60" s="440"/>
      <c r="BE60" s="440"/>
      <c r="BF60" s="441"/>
      <c r="BG60" s="442"/>
      <c r="BH60" s="440"/>
      <c r="BI60" s="440"/>
      <c r="BJ60" s="440"/>
      <c r="BK60" s="440"/>
      <c r="BL60" s="440"/>
      <c r="BM60" s="441"/>
    </row>
    <row r="61" customFormat="false" ht="12.75" hidden="false" customHeight="true" outlineLevel="0" collapsed="false">
      <c r="A61" s="444" t="s">
        <v>713</v>
      </c>
      <c r="B61" s="502" t="s">
        <v>714</v>
      </c>
      <c r="C61" s="442"/>
      <c r="D61" s="440"/>
      <c r="E61" s="440"/>
      <c r="F61" s="440"/>
      <c r="G61" s="440"/>
      <c r="H61" s="440"/>
      <c r="I61" s="441"/>
      <c r="J61" s="442"/>
      <c r="K61" s="440"/>
      <c r="L61" s="440"/>
      <c r="M61" s="440"/>
      <c r="N61" s="440"/>
      <c r="O61" s="440"/>
      <c r="P61" s="441"/>
      <c r="Q61" s="442"/>
      <c r="R61" s="440"/>
      <c r="S61" s="440"/>
      <c r="T61" s="440"/>
      <c r="U61" s="440"/>
      <c r="V61" s="440"/>
      <c r="W61" s="441"/>
      <c r="X61" s="442"/>
      <c r="Y61" s="440"/>
      <c r="Z61" s="440"/>
      <c r="AA61" s="461"/>
      <c r="AB61" s="440"/>
      <c r="AC61" s="440"/>
      <c r="AD61" s="441"/>
      <c r="AE61" s="442"/>
      <c r="AF61" s="440"/>
      <c r="AG61" s="440"/>
      <c r="AH61" s="461" t="s">
        <v>610</v>
      </c>
      <c r="AI61" s="461" t="s">
        <v>610</v>
      </c>
      <c r="AJ61" s="440"/>
      <c r="AK61" s="441"/>
      <c r="AL61" s="461" t="s">
        <v>610</v>
      </c>
      <c r="AM61" s="461" t="s">
        <v>610</v>
      </c>
      <c r="AN61" s="461" t="s">
        <v>610</v>
      </c>
      <c r="AO61" s="440"/>
      <c r="AP61" s="440"/>
      <c r="AQ61" s="440"/>
      <c r="AR61" s="441"/>
      <c r="AS61" s="442"/>
      <c r="AT61" s="440"/>
      <c r="AU61" s="440"/>
      <c r="AV61" s="440"/>
      <c r="AW61" s="440"/>
      <c r="AX61" s="440"/>
      <c r="AY61" s="441"/>
      <c r="AZ61" s="442"/>
      <c r="BA61" s="440"/>
      <c r="BB61" s="440"/>
      <c r="BC61" s="440"/>
      <c r="BD61" s="440"/>
      <c r="BE61" s="440"/>
      <c r="BF61" s="441"/>
      <c r="BG61" s="442"/>
      <c r="BH61" s="440"/>
      <c r="BI61" s="440"/>
      <c r="BJ61" s="440"/>
      <c r="BK61" s="440"/>
      <c r="BL61" s="440"/>
      <c r="BM61" s="441"/>
    </row>
    <row r="62" customFormat="false" ht="12.75" hidden="false" customHeight="true" outlineLevel="0" collapsed="false">
      <c r="A62" s="463" t="s">
        <v>715</v>
      </c>
      <c r="B62" s="464" t="s">
        <v>716</v>
      </c>
      <c r="C62" s="465"/>
      <c r="D62" s="463"/>
      <c r="E62" s="463"/>
      <c r="F62" s="463"/>
      <c r="G62" s="463"/>
      <c r="H62" s="463"/>
      <c r="I62" s="466"/>
      <c r="J62" s="467"/>
      <c r="K62" s="468"/>
      <c r="L62" s="468"/>
      <c r="M62" s="468"/>
      <c r="N62" s="468"/>
      <c r="O62" s="468"/>
      <c r="P62" s="466"/>
      <c r="Q62" s="467"/>
      <c r="R62" s="468"/>
      <c r="S62" s="468"/>
      <c r="T62" s="468"/>
      <c r="U62" s="468"/>
      <c r="V62" s="468"/>
      <c r="W62" s="466"/>
      <c r="X62" s="467"/>
      <c r="Y62" s="468"/>
      <c r="Z62" s="468"/>
      <c r="AA62" s="503"/>
      <c r="AB62" s="463"/>
      <c r="AC62" s="503"/>
      <c r="AD62" s="504"/>
      <c r="AE62" s="505"/>
      <c r="AF62" s="503"/>
      <c r="AG62" s="503"/>
      <c r="AH62" s="503"/>
      <c r="AI62" s="503"/>
      <c r="AJ62" s="503"/>
      <c r="AK62" s="504"/>
      <c r="AL62" s="505"/>
      <c r="AM62" s="503"/>
      <c r="AN62" s="503"/>
      <c r="AO62" s="503"/>
      <c r="AP62" s="440"/>
      <c r="AQ62" s="440"/>
      <c r="AR62" s="441"/>
      <c r="AS62" s="442"/>
      <c r="AT62" s="440"/>
      <c r="AU62" s="440"/>
      <c r="AV62" s="440"/>
      <c r="AW62" s="440"/>
      <c r="AX62" s="440"/>
      <c r="AY62" s="441"/>
      <c r="AZ62" s="442"/>
      <c r="BA62" s="440"/>
      <c r="BB62" s="440"/>
      <c r="BC62" s="440"/>
      <c r="BD62" s="440"/>
      <c r="BE62" s="440"/>
      <c r="BF62" s="441"/>
      <c r="BG62" s="442"/>
      <c r="BH62" s="440"/>
      <c r="BI62" s="440"/>
      <c r="BJ62" s="440"/>
      <c r="BK62" s="440"/>
      <c r="BL62" s="440"/>
      <c r="BM62" s="441"/>
    </row>
    <row r="63" customFormat="false" ht="12.75" hidden="false" customHeight="true" outlineLevel="0" collapsed="false">
      <c r="A63" s="444" t="s">
        <v>717</v>
      </c>
      <c r="B63" s="472" t="s">
        <v>716</v>
      </c>
      <c r="C63" s="442"/>
      <c r="D63" s="440"/>
      <c r="E63" s="440"/>
      <c r="F63" s="440"/>
      <c r="G63" s="440"/>
      <c r="H63" s="440"/>
      <c r="I63" s="441"/>
      <c r="J63" s="442"/>
      <c r="K63" s="440"/>
      <c r="L63" s="440"/>
      <c r="M63" s="440"/>
      <c r="N63" s="440"/>
      <c r="O63" s="440"/>
      <c r="P63" s="441"/>
      <c r="Q63" s="442"/>
      <c r="R63" s="440"/>
      <c r="S63" s="440"/>
      <c r="T63" s="440"/>
      <c r="U63" s="440"/>
      <c r="V63" s="440"/>
      <c r="W63" s="441"/>
      <c r="X63" s="442"/>
      <c r="Y63" s="440"/>
      <c r="Z63" s="440"/>
      <c r="AA63" s="440"/>
      <c r="AB63" s="461"/>
      <c r="AC63" s="440"/>
      <c r="AD63" s="441"/>
      <c r="AE63" s="442"/>
      <c r="AF63" s="440"/>
      <c r="AG63" s="440"/>
      <c r="AH63" s="440"/>
      <c r="AI63" s="440"/>
      <c r="AJ63" s="440"/>
      <c r="AK63" s="441"/>
      <c r="AL63" s="461"/>
      <c r="AM63" s="461" t="s">
        <v>610</v>
      </c>
      <c r="AN63" s="461" t="s">
        <v>610</v>
      </c>
      <c r="AO63" s="461" t="s">
        <v>610</v>
      </c>
      <c r="AP63" s="440"/>
      <c r="AQ63" s="440"/>
      <c r="AR63" s="441"/>
      <c r="AS63" s="442"/>
      <c r="AT63" s="440"/>
      <c r="AU63" s="440"/>
      <c r="AV63" s="440"/>
      <c r="AW63" s="440"/>
      <c r="AX63" s="440"/>
      <c r="AY63" s="441"/>
      <c r="AZ63" s="442"/>
      <c r="BA63" s="440"/>
      <c r="BB63" s="440"/>
      <c r="BC63" s="440"/>
      <c r="BD63" s="440"/>
      <c r="BE63" s="440"/>
      <c r="BF63" s="441"/>
      <c r="BG63" s="442"/>
      <c r="BH63" s="440"/>
      <c r="BI63" s="440"/>
      <c r="BJ63" s="440"/>
      <c r="BK63" s="440"/>
      <c r="BL63" s="440"/>
      <c r="BM63" s="441"/>
    </row>
    <row r="64" customFormat="false" ht="12.75" hidden="false" customHeight="true" outlineLevel="0" collapsed="false">
      <c r="A64" s="463" t="s">
        <v>718</v>
      </c>
      <c r="B64" s="464" t="s">
        <v>719</v>
      </c>
      <c r="C64" s="465"/>
      <c r="D64" s="463"/>
      <c r="E64" s="463"/>
      <c r="F64" s="463"/>
      <c r="G64" s="463"/>
      <c r="H64" s="463"/>
      <c r="I64" s="466"/>
      <c r="J64" s="467"/>
      <c r="K64" s="468"/>
      <c r="L64" s="468"/>
      <c r="M64" s="468"/>
      <c r="N64" s="468"/>
      <c r="O64" s="468"/>
      <c r="P64" s="466"/>
      <c r="Q64" s="467"/>
      <c r="R64" s="468"/>
      <c r="S64" s="468"/>
      <c r="T64" s="468"/>
      <c r="U64" s="468"/>
      <c r="V64" s="468"/>
      <c r="W64" s="466"/>
      <c r="X64" s="467"/>
      <c r="Y64" s="468"/>
      <c r="Z64" s="468"/>
      <c r="AA64" s="503"/>
      <c r="AB64" s="463"/>
      <c r="AC64" s="503"/>
      <c r="AD64" s="504"/>
      <c r="AE64" s="505"/>
      <c r="AF64" s="503"/>
      <c r="AG64" s="503"/>
      <c r="AH64" s="503"/>
      <c r="AI64" s="503"/>
      <c r="AJ64" s="503"/>
      <c r="AK64" s="504"/>
      <c r="AL64" s="505"/>
      <c r="AM64" s="503"/>
      <c r="AN64" s="503"/>
      <c r="AO64" s="503"/>
      <c r="AP64" s="503"/>
      <c r="AQ64" s="440"/>
      <c r="AR64" s="441"/>
      <c r="AS64" s="442"/>
      <c r="AT64" s="440"/>
      <c r="AU64" s="440"/>
      <c r="AV64" s="440"/>
      <c r="AW64" s="440"/>
      <c r="AX64" s="440"/>
      <c r="AY64" s="441"/>
      <c r="AZ64" s="442"/>
      <c r="BA64" s="440"/>
      <c r="BB64" s="440"/>
      <c r="BC64" s="440"/>
      <c r="BD64" s="440"/>
      <c r="BE64" s="440"/>
      <c r="BF64" s="441"/>
      <c r="BG64" s="442"/>
      <c r="BH64" s="440"/>
      <c r="BI64" s="440"/>
      <c r="BJ64" s="440"/>
      <c r="BK64" s="440"/>
      <c r="BL64" s="440"/>
      <c r="BM64" s="441"/>
    </row>
    <row r="65" customFormat="false" ht="12.75" hidden="false" customHeight="true" outlineLevel="0" collapsed="false">
      <c r="A65" s="444" t="s">
        <v>720</v>
      </c>
      <c r="B65" s="456" t="s">
        <v>721</v>
      </c>
      <c r="C65" s="442"/>
      <c r="D65" s="440"/>
      <c r="E65" s="440"/>
      <c r="F65" s="440"/>
      <c r="G65" s="440"/>
      <c r="H65" s="440"/>
      <c r="I65" s="441"/>
      <c r="J65" s="442"/>
      <c r="K65" s="440"/>
      <c r="L65" s="440"/>
      <c r="M65" s="440"/>
      <c r="N65" s="440"/>
      <c r="O65" s="440"/>
      <c r="P65" s="441"/>
      <c r="Q65" s="442"/>
      <c r="R65" s="440"/>
      <c r="S65" s="440"/>
      <c r="T65" s="440"/>
      <c r="U65" s="440"/>
      <c r="V65" s="440"/>
      <c r="W65" s="441"/>
      <c r="X65" s="442"/>
      <c r="Y65" s="440"/>
      <c r="Z65" s="440"/>
      <c r="AA65" s="440"/>
      <c r="AB65" s="461"/>
      <c r="AC65" s="440"/>
      <c r="AD65" s="441"/>
      <c r="AE65" s="442"/>
      <c r="AF65" s="440"/>
      <c r="AG65" s="440"/>
      <c r="AH65" s="440"/>
      <c r="AI65" s="440"/>
      <c r="AJ65" s="440"/>
      <c r="AK65" s="441"/>
      <c r="AL65" s="461"/>
      <c r="AM65" s="461" t="s">
        <v>610</v>
      </c>
      <c r="AN65" s="461" t="s">
        <v>610</v>
      </c>
      <c r="AO65" s="461" t="s">
        <v>610</v>
      </c>
      <c r="AP65" s="461" t="s">
        <v>610</v>
      </c>
      <c r="AQ65" s="440"/>
      <c r="AR65" s="441"/>
      <c r="AS65" s="442"/>
      <c r="AT65" s="440"/>
      <c r="AU65" s="440"/>
      <c r="AV65" s="440"/>
      <c r="AW65" s="440"/>
      <c r="AX65" s="440"/>
      <c r="AY65" s="441"/>
      <c r="AZ65" s="442"/>
      <c r="BA65" s="440"/>
      <c r="BB65" s="440"/>
      <c r="BC65" s="440"/>
      <c r="BD65" s="440"/>
      <c r="BE65" s="440"/>
      <c r="BF65" s="441"/>
      <c r="BG65" s="442"/>
      <c r="BH65" s="440"/>
      <c r="BI65" s="440"/>
      <c r="BJ65" s="440"/>
      <c r="BK65" s="440"/>
      <c r="BL65" s="440"/>
      <c r="BM65" s="441"/>
    </row>
    <row r="66" customFormat="false" ht="12.75" hidden="false" customHeight="true" outlineLevel="0" collapsed="false">
      <c r="A66" s="444" t="s">
        <v>722</v>
      </c>
      <c r="B66" s="502" t="s">
        <v>723</v>
      </c>
      <c r="C66" s="442"/>
      <c r="D66" s="440"/>
      <c r="E66" s="440"/>
      <c r="F66" s="440"/>
      <c r="G66" s="440"/>
      <c r="H66" s="440"/>
      <c r="I66" s="441"/>
      <c r="J66" s="442"/>
      <c r="K66" s="440"/>
      <c r="L66" s="440"/>
      <c r="M66" s="440"/>
      <c r="N66" s="440"/>
      <c r="O66" s="440"/>
      <c r="P66" s="441"/>
      <c r="Q66" s="442"/>
      <c r="R66" s="440"/>
      <c r="S66" s="440"/>
      <c r="T66" s="440"/>
      <c r="U66" s="440"/>
      <c r="V66" s="440"/>
      <c r="W66" s="441"/>
      <c r="X66" s="442"/>
      <c r="Y66" s="440"/>
      <c r="Z66" s="440"/>
      <c r="AA66" s="440"/>
      <c r="AB66" s="461"/>
      <c r="AC66" s="440"/>
      <c r="AD66" s="441"/>
      <c r="AE66" s="439"/>
      <c r="AF66" s="440"/>
      <c r="AG66" s="440"/>
      <c r="AH66" s="440"/>
      <c r="AI66" s="440"/>
      <c r="AJ66" s="440"/>
      <c r="AK66" s="441"/>
      <c r="AL66" s="461"/>
      <c r="AM66" s="461" t="s">
        <v>610</v>
      </c>
      <c r="AN66" s="461" t="s">
        <v>610</v>
      </c>
      <c r="AO66" s="461" t="s">
        <v>610</v>
      </c>
      <c r="AP66" s="461" t="s">
        <v>610</v>
      </c>
      <c r="AQ66" s="440"/>
      <c r="AR66" s="441"/>
      <c r="AS66" s="442"/>
      <c r="AT66" s="440"/>
      <c r="AU66" s="440"/>
      <c r="AV66" s="440"/>
      <c r="AW66" s="440"/>
      <c r="AX66" s="440"/>
      <c r="AY66" s="441"/>
      <c r="AZ66" s="442"/>
      <c r="BA66" s="440"/>
      <c r="BB66" s="440"/>
      <c r="BC66" s="440"/>
      <c r="BD66" s="440"/>
      <c r="BE66" s="440"/>
      <c r="BF66" s="441"/>
      <c r="BG66" s="442"/>
      <c r="BH66" s="440"/>
      <c r="BI66" s="440"/>
      <c r="BJ66" s="440"/>
      <c r="BK66" s="440"/>
      <c r="BL66" s="440"/>
      <c r="BM66" s="441"/>
    </row>
    <row r="67" customFormat="false" ht="12.75" hidden="false" customHeight="true" outlineLevel="0" collapsed="false">
      <c r="A67" s="444" t="s">
        <v>724</v>
      </c>
      <c r="B67" s="502" t="s">
        <v>725</v>
      </c>
      <c r="C67" s="442"/>
      <c r="D67" s="440"/>
      <c r="E67" s="440"/>
      <c r="F67" s="440"/>
      <c r="G67" s="440"/>
      <c r="H67" s="440"/>
      <c r="I67" s="441"/>
      <c r="J67" s="442"/>
      <c r="K67" s="440"/>
      <c r="L67" s="440"/>
      <c r="M67" s="440"/>
      <c r="N67" s="440"/>
      <c r="O67" s="440"/>
      <c r="P67" s="441"/>
      <c r="Q67" s="442"/>
      <c r="R67" s="440"/>
      <c r="S67" s="440"/>
      <c r="T67" s="440"/>
      <c r="U67" s="440"/>
      <c r="V67" s="440"/>
      <c r="W67" s="441"/>
      <c r="X67" s="442"/>
      <c r="Y67" s="440"/>
      <c r="Z67" s="440"/>
      <c r="AA67" s="440"/>
      <c r="AB67" s="461"/>
      <c r="AC67" s="440"/>
      <c r="AD67" s="441"/>
      <c r="AE67" s="439"/>
      <c r="AF67" s="440"/>
      <c r="AG67" s="440"/>
      <c r="AH67" s="440"/>
      <c r="AI67" s="440"/>
      <c r="AJ67" s="440"/>
      <c r="AK67" s="441"/>
      <c r="AL67" s="461"/>
      <c r="AM67" s="461" t="s">
        <v>610</v>
      </c>
      <c r="AN67" s="461" t="s">
        <v>610</v>
      </c>
      <c r="AO67" s="461" t="s">
        <v>610</v>
      </c>
      <c r="AP67" s="461" t="s">
        <v>610</v>
      </c>
      <c r="AQ67" s="440"/>
      <c r="AR67" s="441"/>
      <c r="AS67" s="442"/>
      <c r="AT67" s="440"/>
      <c r="AU67" s="440"/>
      <c r="AV67" s="440"/>
      <c r="AW67" s="440"/>
      <c r="AX67" s="440"/>
      <c r="AY67" s="441"/>
      <c r="AZ67" s="442"/>
      <c r="BA67" s="440"/>
      <c r="BB67" s="440"/>
      <c r="BC67" s="440"/>
      <c r="BD67" s="440"/>
      <c r="BE67" s="440"/>
      <c r="BF67" s="441"/>
      <c r="BG67" s="442"/>
      <c r="BH67" s="440"/>
      <c r="BI67" s="440"/>
      <c r="BJ67" s="440"/>
      <c r="BK67" s="440"/>
      <c r="BL67" s="440"/>
      <c r="BM67" s="441"/>
    </row>
    <row r="68" customFormat="false" ht="12.75" hidden="false" customHeight="true" outlineLevel="0" collapsed="false">
      <c r="A68" s="444" t="s">
        <v>726</v>
      </c>
      <c r="B68" s="502" t="s">
        <v>727</v>
      </c>
      <c r="C68" s="442"/>
      <c r="D68" s="440"/>
      <c r="E68" s="440"/>
      <c r="F68" s="440"/>
      <c r="G68" s="440"/>
      <c r="H68" s="440"/>
      <c r="I68" s="441"/>
      <c r="J68" s="442"/>
      <c r="K68" s="440"/>
      <c r="L68" s="440"/>
      <c r="M68" s="440"/>
      <c r="N68" s="440"/>
      <c r="O68" s="440"/>
      <c r="P68" s="441"/>
      <c r="Q68" s="442"/>
      <c r="R68" s="440"/>
      <c r="S68" s="440"/>
      <c r="T68" s="440"/>
      <c r="U68" s="440"/>
      <c r="V68" s="440"/>
      <c r="W68" s="441"/>
      <c r="X68" s="442"/>
      <c r="Y68" s="440"/>
      <c r="Z68" s="440"/>
      <c r="AA68" s="440"/>
      <c r="AB68" s="461"/>
      <c r="AC68" s="440"/>
      <c r="AD68" s="441"/>
      <c r="AE68" s="439"/>
      <c r="AF68" s="440"/>
      <c r="AG68" s="440"/>
      <c r="AH68" s="440"/>
      <c r="AI68" s="440"/>
      <c r="AJ68" s="440"/>
      <c r="AK68" s="441"/>
      <c r="AL68" s="461"/>
      <c r="AM68" s="461" t="s">
        <v>610</v>
      </c>
      <c r="AN68" s="461" t="s">
        <v>610</v>
      </c>
      <c r="AO68" s="461" t="s">
        <v>610</v>
      </c>
      <c r="AP68" s="461" t="s">
        <v>610</v>
      </c>
      <c r="AQ68" s="440"/>
      <c r="AR68" s="441"/>
      <c r="AS68" s="442"/>
      <c r="AT68" s="440"/>
      <c r="AU68" s="440"/>
      <c r="AV68" s="440"/>
      <c r="AW68" s="440"/>
      <c r="AX68" s="440"/>
      <c r="AY68" s="441"/>
      <c r="AZ68" s="442"/>
      <c r="BA68" s="440"/>
      <c r="BB68" s="440"/>
      <c r="BC68" s="440"/>
      <c r="BD68" s="440"/>
      <c r="BE68" s="440"/>
      <c r="BF68" s="441"/>
      <c r="BG68" s="442"/>
      <c r="BH68" s="440"/>
      <c r="BI68" s="440"/>
      <c r="BJ68" s="440"/>
      <c r="BK68" s="440"/>
      <c r="BL68" s="440"/>
      <c r="BM68" s="441"/>
    </row>
    <row r="69" customFormat="false" ht="12.75" hidden="false" customHeight="true" outlineLevel="0" collapsed="false">
      <c r="A69" s="444" t="s">
        <v>728</v>
      </c>
      <c r="B69" s="502" t="s">
        <v>729</v>
      </c>
      <c r="C69" s="442"/>
      <c r="D69" s="440"/>
      <c r="E69" s="440"/>
      <c r="F69" s="440"/>
      <c r="G69" s="440"/>
      <c r="H69" s="440"/>
      <c r="I69" s="441"/>
      <c r="J69" s="442"/>
      <c r="K69" s="440"/>
      <c r="L69" s="440"/>
      <c r="M69" s="440"/>
      <c r="N69" s="440"/>
      <c r="O69" s="440"/>
      <c r="P69" s="441"/>
      <c r="Q69" s="442"/>
      <c r="R69" s="440"/>
      <c r="S69" s="440"/>
      <c r="T69" s="440"/>
      <c r="U69" s="440"/>
      <c r="V69" s="440"/>
      <c r="W69" s="441"/>
      <c r="X69" s="442"/>
      <c r="Y69" s="440"/>
      <c r="Z69" s="440"/>
      <c r="AA69" s="440"/>
      <c r="AB69" s="461"/>
      <c r="AC69" s="440"/>
      <c r="AD69" s="441"/>
      <c r="AE69" s="439"/>
      <c r="AF69" s="440"/>
      <c r="AG69" s="440"/>
      <c r="AH69" s="440"/>
      <c r="AI69" s="440"/>
      <c r="AJ69" s="440"/>
      <c r="AK69" s="441"/>
      <c r="AL69" s="461"/>
      <c r="AM69" s="461" t="s">
        <v>610</v>
      </c>
      <c r="AN69" s="461" t="s">
        <v>610</v>
      </c>
      <c r="AO69" s="461" t="s">
        <v>610</v>
      </c>
      <c r="AP69" s="461" t="s">
        <v>610</v>
      </c>
      <c r="AQ69" s="440"/>
      <c r="AR69" s="441"/>
      <c r="AS69" s="442"/>
      <c r="AT69" s="440"/>
      <c r="AU69" s="440"/>
      <c r="AV69" s="440"/>
      <c r="AW69" s="440"/>
      <c r="AX69" s="440"/>
      <c r="AY69" s="441"/>
      <c r="AZ69" s="442"/>
      <c r="BA69" s="440"/>
      <c r="BB69" s="440"/>
      <c r="BC69" s="440"/>
      <c r="BD69" s="440"/>
      <c r="BE69" s="440"/>
      <c r="BF69" s="441"/>
      <c r="BG69" s="442"/>
      <c r="BH69" s="440"/>
      <c r="BI69" s="440"/>
      <c r="BJ69" s="440"/>
      <c r="BK69" s="440"/>
      <c r="BL69" s="440"/>
      <c r="BM69" s="441"/>
    </row>
    <row r="70" customFormat="false" ht="12.75" hidden="false" customHeight="true" outlineLevel="0" collapsed="false">
      <c r="A70" s="463" t="s">
        <v>730</v>
      </c>
      <c r="B70" s="464" t="s">
        <v>731</v>
      </c>
      <c r="C70" s="465"/>
      <c r="D70" s="463"/>
      <c r="E70" s="463"/>
      <c r="F70" s="463"/>
      <c r="G70" s="463"/>
      <c r="H70" s="463"/>
      <c r="I70" s="466"/>
      <c r="J70" s="467"/>
      <c r="K70" s="468"/>
      <c r="L70" s="468"/>
      <c r="M70" s="468"/>
      <c r="N70" s="468"/>
      <c r="O70" s="468"/>
      <c r="P70" s="466"/>
      <c r="Q70" s="467"/>
      <c r="R70" s="468"/>
      <c r="S70" s="468"/>
      <c r="T70" s="468"/>
      <c r="U70" s="468"/>
      <c r="V70" s="468"/>
      <c r="W70" s="466"/>
      <c r="X70" s="467"/>
      <c r="Y70" s="468"/>
      <c r="Z70" s="468"/>
      <c r="AA70" s="503"/>
      <c r="AB70" s="503"/>
      <c r="AC70" s="503"/>
      <c r="AD70" s="504"/>
      <c r="AE70" s="463"/>
      <c r="AF70" s="503"/>
      <c r="AG70" s="503"/>
      <c r="AH70" s="440"/>
      <c r="AI70" s="440"/>
      <c r="AJ70" s="440"/>
      <c r="AK70" s="441"/>
      <c r="AL70" s="442"/>
      <c r="AM70" s="440"/>
      <c r="AN70" s="440"/>
      <c r="AO70" s="440"/>
      <c r="AP70" s="440"/>
      <c r="AQ70" s="440"/>
      <c r="AR70" s="441"/>
      <c r="AS70" s="442"/>
      <c r="AT70" s="440"/>
      <c r="AU70" s="440"/>
      <c r="AV70" s="440"/>
      <c r="AW70" s="440"/>
      <c r="AX70" s="440"/>
      <c r="AY70" s="441"/>
      <c r="AZ70" s="442"/>
      <c r="BA70" s="440"/>
      <c r="BB70" s="440"/>
      <c r="BC70" s="440"/>
      <c r="BD70" s="440"/>
      <c r="BE70" s="440"/>
      <c r="BF70" s="441"/>
      <c r="BG70" s="442"/>
      <c r="BH70" s="440"/>
      <c r="BI70" s="440"/>
      <c r="BJ70" s="440"/>
      <c r="BK70" s="440"/>
      <c r="BL70" s="440"/>
      <c r="BM70" s="441"/>
    </row>
    <row r="71" customFormat="false" ht="12.75" hidden="false" customHeight="true" outlineLevel="0" collapsed="false">
      <c r="A71" s="444" t="s">
        <v>732</v>
      </c>
      <c r="B71" s="472" t="s">
        <v>733</v>
      </c>
      <c r="C71" s="442"/>
      <c r="D71" s="440"/>
      <c r="E71" s="440"/>
      <c r="F71" s="440"/>
      <c r="G71" s="440"/>
      <c r="H71" s="440"/>
      <c r="I71" s="441"/>
      <c r="J71" s="442"/>
      <c r="K71" s="440"/>
      <c r="L71" s="440"/>
      <c r="M71" s="440"/>
      <c r="N71" s="440"/>
      <c r="O71" s="440"/>
      <c r="P71" s="441"/>
      <c r="Q71" s="442"/>
      <c r="R71" s="440"/>
      <c r="S71" s="440"/>
      <c r="T71" s="440"/>
      <c r="U71" s="440"/>
      <c r="V71" s="440"/>
      <c r="W71" s="441"/>
      <c r="X71" s="442"/>
      <c r="Y71" s="440"/>
      <c r="Z71" s="440"/>
      <c r="AA71" s="461"/>
      <c r="AB71" s="461"/>
      <c r="AC71" s="461"/>
      <c r="AD71" s="441"/>
      <c r="AE71" s="461" t="s">
        <v>610</v>
      </c>
      <c r="AF71" s="461" t="s">
        <v>610</v>
      </c>
      <c r="AG71" s="461" t="s">
        <v>610</v>
      </c>
      <c r="AH71" s="440"/>
      <c r="AI71" s="440"/>
      <c r="AJ71" s="440"/>
      <c r="AK71" s="441"/>
      <c r="AL71" s="442"/>
      <c r="AM71" s="440"/>
      <c r="AN71" s="440"/>
      <c r="AO71" s="440"/>
      <c r="AP71" s="440"/>
      <c r="AQ71" s="440"/>
      <c r="AR71" s="441"/>
      <c r="AS71" s="442"/>
      <c r="AT71" s="440"/>
      <c r="AU71" s="440"/>
      <c r="AV71" s="440"/>
      <c r="AW71" s="440"/>
      <c r="AX71" s="440"/>
      <c r="AY71" s="441"/>
      <c r="AZ71" s="442"/>
      <c r="BA71" s="440"/>
      <c r="BB71" s="440"/>
      <c r="BC71" s="440"/>
      <c r="BD71" s="440"/>
      <c r="BE71" s="440"/>
      <c r="BF71" s="441"/>
      <c r="BG71" s="442"/>
      <c r="BH71" s="440"/>
      <c r="BI71" s="440"/>
      <c r="BJ71" s="440"/>
      <c r="BK71" s="440"/>
      <c r="BL71" s="440"/>
      <c r="BM71" s="441"/>
    </row>
    <row r="72" customFormat="false" ht="12.75" hidden="false" customHeight="true" outlineLevel="0" collapsed="false">
      <c r="A72" s="463" t="s">
        <v>734</v>
      </c>
      <c r="B72" s="464" t="s">
        <v>735</v>
      </c>
      <c r="C72" s="465"/>
      <c r="D72" s="463"/>
      <c r="E72" s="463"/>
      <c r="F72" s="463"/>
      <c r="G72" s="463"/>
      <c r="H72" s="463"/>
      <c r="I72" s="466"/>
      <c r="J72" s="467"/>
      <c r="K72" s="468"/>
      <c r="L72" s="468"/>
      <c r="M72" s="468"/>
      <c r="N72" s="468"/>
      <c r="O72" s="468"/>
      <c r="P72" s="466"/>
      <c r="Q72" s="467"/>
      <c r="R72" s="468"/>
      <c r="S72" s="468"/>
      <c r="T72" s="468"/>
      <c r="U72" s="468"/>
      <c r="V72" s="468"/>
      <c r="W72" s="466"/>
      <c r="X72" s="467"/>
      <c r="Y72" s="468"/>
      <c r="Z72" s="468"/>
      <c r="AA72" s="503"/>
      <c r="AB72" s="503"/>
      <c r="AC72" s="503"/>
      <c r="AD72" s="504"/>
      <c r="AE72" s="463"/>
      <c r="AF72" s="503"/>
      <c r="AG72" s="440"/>
      <c r="AH72" s="440"/>
      <c r="AI72" s="440"/>
      <c r="AJ72" s="440"/>
      <c r="AK72" s="441"/>
      <c r="AL72" s="442"/>
      <c r="AM72" s="440"/>
      <c r="AN72" s="440"/>
      <c r="AO72" s="440"/>
      <c r="AP72" s="440"/>
      <c r="AQ72" s="440"/>
      <c r="AR72" s="441"/>
      <c r="AS72" s="442"/>
      <c r="AT72" s="440"/>
      <c r="AU72" s="440"/>
      <c r="AV72" s="440"/>
      <c r="AW72" s="440"/>
      <c r="AX72" s="440"/>
      <c r="AY72" s="441"/>
      <c r="AZ72" s="442"/>
      <c r="BA72" s="440"/>
      <c r="BB72" s="440"/>
      <c r="BC72" s="440"/>
      <c r="BD72" s="440"/>
      <c r="BE72" s="440"/>
      <c r="BF72" s="441"/>
      <c r="BG72" s="442"/>
      <c r="BH72" s="440"/>
      <c r="BI72" s="440"/>
      <c r="BJ72" s="440"/>
      <c r="BK72" s="440"/>
      <c r="BL72" s="440"/>
      <c r="BM72" s="441"/>
    </row>
    <row r="73" customFormat="false" ht="12.75" hidden="false" customHeight="true" outlineLevel="0" collapsed="false">
      <c r="A73" s="444" t="s">
        <v>736</v>
      </c>
      <c r="B73" s="472" t="s">
        <v>737</v>
      </c>
      <c r="C73" s="442"/>
      <c r="D73" s="440"/>
      <c r="E73" s="440"/>
      <c r="F73" s="440"/>
      <c r="G73" s="440"/>
      <c r="H73" s="440"/>
      <c r="I73" s="441"/>
      <c r="J73" s="442"/>
      <c r="K73" s="440"/>
      <c r="L73" s="440"/>
      <c r="M73" s="440"/>
      <c r="N73" s="440"/>
      <c r="O73" s="440"/>
      <c r="P73" s="441"/>
      <c r="Q73" s="442"/>
      <c r="R73" s="440"/>
      <c r="S73" s="440"/>
      <c r="T73" s="440"/>
      <c r="U73" s="440"/>
      <c r="V73" s="440"/>
      <c r="W73" s="441"/>
      <c r="X73" s="442"/>
      <c r="Y73" s="440"/>
      <c r="Z73" s="440"/>
      <c r="AA73" s="440"/>
      <c r="AB73" s="440"/>
      <c r="AC73" s="440"/>
      <c r="AD73" s="441"/>
      <c r="AE73" s="461" t="s">
        <v>610</v>
      </c>
      <c r="AF73" s="461" t="s">
        <v>610</v>
      </c>
      <c r="AG73" s="440"/>
      <c r="AH73" s="440"/>
      <c r="AI73" s="440"/>
      <c r="AJ73" s="440"/>
      <c r="AK73" s="441"/>
      <c r="AL73" s="442"/>
      <c r="AM73" s="440"/>
      <c r="AN73" s="440"/>
      <c r="AO73" s="440"/>
      <c r="AP73" s="440"/>
      <c r="AQ73" s="440"/>
      <c r="AR73" s="441"/>
      <c r="AS73" s="442"/>
      <c r="AT73" s="440"/>
      <c r="AU73" s="440"/>
      <c r="AV73" s="440"/>
      <c r="AW73" s="440"/>
      <c r="AX73" s="440"/>
      <c r="AY73" s="441"/>
      <c r="AZ73" s="442"/>
      <c r="BA73" s="440"/>
      <c r="BB73" s="440"/>
      <c r="BC73" s="440"/>
      <c r="BD73" s="440"/>
      <c r="BE73" s="440"/>
      <c r="BF73" s="441"/>
      <c r="BG73" s="442"/>
      <c r="BH73" s="440"/>
      <c r="BI73" s="440"/>
      <c r="BJ73" s="440"/>
      <c r="BK73" s="440"/>
      <c r="BL73" s="440"/>
      <c r="BM73" s="441"/>
    </row>
    <row r="74" customFormat="false" ht="12.75" hidden="false" customHeight="true" outlineLevel="0" collapsed="false">
      <c r="A74" s="463" t="s">
        <v>738</v>
      </c>
      <c r="B74" s="464" t="s">
        <v>739</v>
      </c>
      <c r="C74" s="465"/>
      <c r="D74" s="463"/>
      <c r="E74" s="463"/>
      <c r="F74" s="463"/>
      <c r="G74" s="463"/>
      <c r="H74" s="463"/>
      <c r="I74" s="466"/>
      <c r="J74" s="467"/>
      <c r="K74" s="468"/>
      <c r="L74" s="468"/>
      <c r="M74" s="468"/>
      <c r="N74" s="468"/>
      <c r="O74" s="468"/>
      <c r="P74" s="466"/>
      <c r="Q74" s="467"/>
      <c r="R74" s="468"/>
      <c r="S74" s="468"/>
      <c r="T74" s="468"/>
      <c r="U74" s="468"/>
      <c r="V74" s="468"/>
      <c r="W74" s="466"/>
      <c r="X74" s="467"/>
      <c r="Y74" s="468"/>
      <c r="Z74" s="468"/>
      <c r="AA74" s="503"/>
      <c r="AB74" s="503"/>
      <c r="AC74" s="503"/>
      <c r="AD74" s="504"/>
      <c r="AE74" s="463"/>
      <c r="AF74" s="503"/>
      <c r="AG74" s="503"/>
      <c r="AH74" s="503"/>
      <c r="AI74" s="503"/>
      <c r="AJ74" s="503"/>
      <c r="AK74" s="504"/>
      <c r="AL74" s="505"/>
      <c r="AM74" s="503"/>
      <c r="AN74" s="503"/>
      <c r="AO74" s="503"/>
      <c r="AP74" s="503"/>
      <c r="AQ74" s="440"/>
      <c r="AR74" s="441"/>
      <c r="AS74" s="442"/>
      <c r="AT74" s="440"/>
      <c r="AU74" s="440"/>
      <c r="AV74" s="440"/>
      <c r="AW74" s="440"/>
      <c r="AX74" s="440"/>
      <c r="AY74" s="441"/>
      <c r="AZ74" s="442"/>
      <c r="BA74" s="440"/>
      <c r="BB74" s="440"/>
      <c r="BC74" s="440"/>
      <c r="BD74" s="440"/>
      <c r="BE74" s="440"/>
      <c r="BF74" s="441"/>
      <c r="BG74" s="442"/>
      <c r="BH74" s="440"/>
      <c r="BI74" s="440"/>
      <c r="BJ74" s="440"/>
      <c r="BK74" s="440"/>
      <c r="BL74" s="440"/>
      <c r="BM74" s="441"/>
    </row>
    <row r="75" customFormat="false" ht="12.75" hidden="false" customHeight="true" outlineLevel="0" collapsed="false">
      <c r="A75" s="444" t="s">
        <v>740</v>
      </c>
      <c r="B75" s="502" t="s">
        <v>739</v>
      </c>
      <c r="C75" s="442"/>
      <c r="D75" s="440"/>
      <c r="E75" s="440"/>
      <c r="F75" s="440"/>
      <c r="G75" s="440"/>
      <c r="H75" s="440"/>
      <c r="I75" s="441"/>
      <c r="J75" s="442"/>
      <c r="K75" s="440"/>
      <c r="L75" s="440"/>
      <c r="M75" s="440"/>
      <c r="N75" s="440"/>
      <c r="O75" s="440"/>
      <c r="P75" s="441"/>
      <c r="Q75" s="442"/>
      <c r="R75" s="440"/>
      <c r="S75" s="440"/>
      <c r="T75" s="440"/>
      <c r="U75" s="440"/>
      <c r="V75" s="440"/>
      <c r="W75" s="441"/>
      <c r="X75" s="442"/>
      <c r="Y75" s="440"/>
      <c r="Z75" s="440"/>
      <c r="AA75" s="440"/>
      <c r="AB75" s="440"/>
      <c r="AC75" s="440"/>
      <c r="AD75" s="441"/>
      <c r="AE75" s="461"/>
      <c r="AF75" s="440"/>
      <c r="AG75" s="440"/>
      <c r="AH75" s="440"/>
      <c r="AI75" s="440"/>
      <c r="AJ75" s="440"/>
      <c r="AK75" s="441"/>
      <c r="AL75" s="461"/>
      <c r="AN75" s="461" t="s">
        <v>610</v>
      </c>
      <c r="AO75" s="461" t="s">
        <v>610</v>
      </c>
      <c r="AP75" s="461" t="s">
        <v>610</v>
      </c>
      <c r="AQ75" s="440"/>
      <c r="AR75" s="441"/>
      <c r="AS75" s="442"/>
      <c r="AT75" s="440"/>
      <c r="AU75" s="440"/>
      <c r="AV75" s="440"/>
      <c r="AW75" s="440"/>
      <c r="AX75" s="440"/>
      <c r="AY75" s="441"/>
      <c r="AZ75" s="442"/>
      <c r="BA75" s="440"/>
      <c r="BB75" s="440"/>
      <c r="BC75" s="440"/>
      <c r="BD75" s="440"/>
      <c r="BE75" s="440"/>
      <c r="BF75" s="441"/>
      <c r="BG75" s="442"/>
      <c r="BH75" s="440"/>
      <c r="BI75" s="440"/>
      <c r="BJ75" s="440"/>
      <c r="BK75" s="440"/>
      <c r="BL75" s="440"/>
      <c r="BM75" s="441"/>
    </row>
    <row r="76" customFormat="false" ht="12.75" hidden="false" customHeight="true" outlineLevel="0" collapsed="false">
      <c r="A76" s="463" t="s">
        <v>741</v>
      </c>
      <c r="B76" s="464" t="s">
        <v>742</v>
      </c>
      <c r="C76" s="465"/>
      <c r="D76" s="463"/>
      <c r="E76" s="463"/>
      <c r="F76" s="463"/>
      <c r="G76" s="463"/>
      <c r="H76" s="463"/>
      <c r="I76" s="466"/>
      <c r="J76" s="467"/>
      <c r="K76" s="468"/>
      <c r="L76" s="468"/>
      <c r="M76" s="468"/>
      <c r="N76" s="468"/>
      <c r="O76" s="468"/>
      <c r="P76" s="466"/>
      <c r="Q76" s="467"/>
      <c r="R76" s="468"/>
      <c r="S76" s="468"/>
      <c r="T76" s="468"/>
      <c r="U76" s="468"/>
      <c r="V76" s="468"/>
      <c r="W76" s="466"/>
      <c r="X76" s="467"/>
      <c r="Y76" s="468"/>
      <c r="Z76" s="468"/>
      <c r="AA76" s="503"/>
      <c r="AB76" s="503"/>
      <c r="AC76" s="503"/>
      <c r="AD76" s="504"/>
      <c r="AE76" s="463"/>
      <c r="AF76" s="503"/>
      <c r="AG76" s="503"/>
      <c r="AH76" s="503"/>
      <c r="AI76" s="503"/>
      <c r="AJ76" s="503"/>
      <c r="AK76" s="504"/>
      <c r="AL76" s="505"/>
      <c r="AM76" s="503"/>
      <c r="AN76" s="503"/>
      <c r="AO76" s="503"/>
      <c r="AP76" s="503"/>
      <c r="AQ76" s="503"/>
      <c r="AR76" s="504"/>
      <c r="AS76" s="505"/>
      <c r="AT76" s="503"/>
      <c r="AU76" s="503"/>
      <c r="AV76" s="440"/>
      <c r="AW76" s="440"/>
      <c r="AX76" s="440"/>
      <c r="AY76" s="441"/>
      <c r="AZ76" s="442"/>
      <c r="BA76" s="440"/>
      <c r="BB76" s="440"/>
      <c r="BC76" s="440"/>
      <c r="BD76" s="440"/>
      <c r="BE76" s="440"/>
      <c r="BF76" s="441"/>
      <c r="BG76" s="442"/>
      <c r="BH76" s="440"/>
      <c r="BI76" s="440"/>
      <c r="BJ76" s="440"/>
      <c r="BK76" s="440"/>
      <c r="BL76" s="440"/>
      <c r="BM76" s="441"/>
    </row>
    <row r="77" customFormat="false" ht="12.75" hidden="false" customHeight="true" outlineLevel="0" collapsed="false">
      <c r="A77" s="444" t="s">
        <v>743</v>
      </c>
      <c r="B77" s="502" t="s">
        <v>742</v>
      </c>
      <c r="C77" s="442"/>
      <c r="D77" s="440"/>
      <c r="E77" s="440"/>
      <c r="F77" s="440"/>
      <c r="G77" s="440"/>
      <c r="H77" s="440"/>
      <c r="I77" s="441"/>
      <c r="J77" s="442"/>
      <c r="K77" s="440"/>
      <c r="L77" s="440"/>
      <c r="M77" s="440"/>
      <c r="N77" s="440"/>
      <c r="O77" s="440"/>
      <c r="P77" s="441"/>
      <c r="Q77" s="442"/>
      <c r="R77" s="440"/>
      <c r="S77" s="440"/>
      <c r="T77" s="440"/>
      <c r="U77" s="440"/>
      <c r="V77" s="440"/>
      <c r="W77" s="441"/>
      <c r="X77" s="442"/>
      <c r="Y77" s="440"/>
      <c r="Z77" s="440"/>
      <c r="AA77" s="440"/>
      <c r="AB77" s="440"/>
      <c r="AC77" s="440"/>
      <c r="AD77" s="441"/>
      <c r="AE77" s="462"/>
      <c r="AF77" s="440"/>
      <c r="AG77" s="440"/>
      <c r="AH77" s="440"/>
      <c r="AI77" s="440"/>
      <c r="AJ77" s="440"/>
      <c r="AK77" s="441"/>
      <c r="AL77" s="442"/>
      <c r="AM77" s="440"/>
      <c r="AN77" s="440"/>
      <c r="AO77" s="440"/>
      <c r="AP77" s="440"/>
      <c r="AQ77" s="440"/>
      <c r="AR77" s="441"/>
      <c r="AS77" s="461" t="s">
        <v>610</v>
      </c>
      <c r="AT77" s="461" t="s">
        <v>610</v>
      </c>
      <c r="AU77" s="461" t="s">
        <v>610</v>
      </c>
      <c r="AV77" s="440"/>
      <c r="AW77" s="440"/>
      <c r="AX77" s="440"/>
      <c r="AY77" s="441"/>
      <c r="AZ77" s="442"/>
      <c r="BA77" s="440"/>
      <c r="BB77" s="440"/>
      <c r="BC77" s="440"/>
      <c r="BD77" s="440"/>
      <c r="BE77" s="440"/>
      <c r="BF77" s="441"/>
      <c r="BG77" s="442"/>
      <c r="BH77" s="440"/>
      <c r="BI77" s="440"/>
      <c r="BJ77" s="440"/>
      <c r="BK77" s="440"/>
      <c r="BL77" s="440"/>
      <c r="BM77" s="441"/>
    </row>
    <row r="78" customFormat="false" ht="12.75" hidden="false" customHeight="true" outlineLevel="0" collapsed="false">
      <c r="A78" s="444"/>
      <c r="B78" s="502"/>
      <c r="C78" s="442"/>
      <c r="D78" s="440"/>
      <c r="E78" s="440"/>
      <c r="F78" s="440"/>
      <c r="G78" s="440"/>
      <c r="H78" s="440"/>
      <c r="I78" s="441"/>
      <c r="J78" s="442"/>
      <c r="K78" s="440"/>
      <c r="L78" s="440"/>
      <c r="M78" s="440"/>
      <c r="N78" s="440"/>
      <c r="O78" s="440"/>
      <c r="P78" s="441"/>
      <c r="Q78" s="442"/>
      <c r="R78" s="440"/>
      <c r="S78" s="440"/>
      <c r="T78" s="440"/>
      <c r="U78" s="440"/>
      <c r="V78" s="440"/>
      <c r="W78" s="441"/>
      <c r="X78" s="442"/>
      <c r="Y78" s="440"/>
      <c r="Z78" s="440"/>
      <c r="AA78" s="440"/>
      <c r="AB78" s="440"/>
      <c r="AC78" s="440"/>
      <c r="AD78" s="441"/>
      <c r="AE78" s="462"/>
      <c r="AF78" s="440"/>
      <c r="AG78" s="440"/>
      <c r="AH78" s="440"/>
      <c r="AI78" s="440"/>
      <c r="AJ78" s="440"/>
      <c r="AK78" s="441"/>
      <c r="AL78" s="442"/>
      <c r="AM78" s="440"/>
      <c r="AN78" s="440"/>
      <c r="AO78" s="440"/>
      <c r="AP78" s="440"/>
      <c r="AQ78" s="440"/>
      <c r="AR78" s="441"/>
      <c r="AS78" s="442"/>
      <c r="AT78" s="440"/>
      <c r="AU78" s="440"/>
      <c r="AV78" s="440"/>
      <c r="AW78" s="440"/>
      <c r="AX78" s="440"/>
      <c r="AY78" s="441"/>
      <c r="AZ78" s="442"/>
      <c r="BA78" s="440"/>
      <c r="BB78" s="440"/>
      <c r="BC78" s="440"/>
      <c r="BD78" s="440"/>
      <c r="BE78" s="440"/>
      <c r="BF78" s="441"/>
      <c r="BG78" s="442"/>
      <c r="BH78" s="440"/>
      <c r="BI78" s="440"/>
      <c r="BJ78" s="440"/>
      <c r="BK78" s="440"/>
      <c r="BL78" s="440"/>
      <c r="BM78" s="441"/>
    </row>
    <row r="79" customFormat="false" ht="12.75" hidden="false" customHeight="true" outlineLevel="0" collapsed="false">
      <c r="A79" s="488"/>
      <c r="B79" s="489" t="s">
        <v>744</v>
      </c>
      <c r="C79" s="490"/>
      <c r="D79" s="491"/>
      <c r="E79" s="491"/>
      <c r="F79" s="491"/>
      <c r="G79" s="491"/>
      <c r="H79" s="491"/>
      <c r="I79" s="492"/>
      <c r="J79" s="490"/>
      <c r="K79" s="491"/>
      <c r="L79" s="491"/>
      <c r="M79" s="491"/>
      <c r="N79" s="491"/>
      <c r="O79" s="491"/>
      <c r="P79" s="492"/>
      <c r="Q79" s="490"/>
      <c r="R79" s="491"/>
      <c r="S79" s="491"/>
      <c r="T79" s="491"/>
      <c r="U79" s="491"/>
      <c r="V79" s="491"/>
      <c r="W79" s="492"/>
      <c r="X79" s="493"/>
      <c r="Y79" s="491"/>
      <c r="Z79" s="491"/>
      <c r="AA79" s="491"/>
      <c r="AB79" s="491"/>
      <c r="AC79" s="491"/>
      <c r="AD79" s="492"/>
      <c r="AE79" s="490"/>
      <c r="AF79" s="491"/>
      <c r="AG79" s="491"/>
      <c r="AH79" s="491"/>
      <c r="AI79" s="491"/>
      <c r="AJ79" s="491"/>
      <c r="AK79" s="492"/>
      <c r="AL79" s="490"/>
      <c r="AM79" s="491"/>
      <c r="AN79" s="491"/>
      <c r="AO79" s="491"/>
      <c r="AP79" s="491"/>
      <c r="AQ79" s="491"/>
      <c r="AR79" s="492"/>
      <c r="AS79" s="490"/>
      <c r="AT79" s="491"/>
      <c r="AU79" s="491"/>
      <c r="AV79" s="454" t="s">
        <v>638</v>
      </c>
      <c r="AW79" s="491"/>
      <c r="AX79" s="491"/>
      <c r="AY79" s="492"/>
      <c r="AZ79" s="490"/>
      <c r="BA79" s="491"/>
      <c r="BB79" s="491"/>
      <c r="BC79" s="491"/>
      <c r="BD79" s="491"/>
      <c r="BE79" s="491"/>
      <c r="BF79" s="492"/>
      <c r="BG79" s="490"/>
      <c r="BH79" s="491"/>
      <c r="BI79" s="491"/>
      <c r="BJ79" s="491"/>
      <c r="BK79" s="491"/>
      <c r="BL79" s="491"/>
      <c r="BM79" s="492"/>
    </row>
    <row r="80" s="443" customFormat="true" ht="12.75" hidden="false" customHeight="true" outlineLevel="0" collapsed="false">
      <c r="A80" s="506"/>
      <c r="B80" s="507"/>
      <c r="C80" s="496"/>
      <c r="D80" s="497"/>
      <c r="E80" s="497"/>
      <c r="F80" s="497"/>
      <c r="G80" s="497"/>
      <c r="H80" s="497"/>
      <c r="I80" s="497"/>
      <c r="J80" s="496"/>
      <c r="K80" s="497"/>
      <c r="L80" s="497"/>
      <c r="M80" s="497"/>
      <c r="N80" s="497"/>
      <c r="O80" s="497"/>
      <c r="P80" s="497"/>
      <c r="Q80" s="496"/>
      <c r="R80" s="497"/>
      <c r="S80" s="497"/>
      <c r="T80" s="497"/>
      <c r="U80" s="497"/>
      <c r="V80" s="497"/>
      <c r="W80" s="497"/>
      <c r="X80" s="498"/>
      <c r="Y80" s="497"/>
      <c r="Z80" s="497"/>
      <c r="AA80" s="497"/>
      <c r="AB80" s="497"/>
      <c r="AC80" s="497"/>
      <c r="AD80" s="497"/>
      <c r="AE80" s="496"/>
      <c r="AF80" s="497"/>
      <c r="AG80" s="497"/>
      <c r="AH80" s="497"/>
      <c r="AI80" s="497"/>
      <c r="AJ80" s="497"/>
      <c r="AK80" s="497"/>
      <c r="AL80" s="496"/>
      <c r="AM80" s="497"/>
      <c r="AN80" s="497"/>
      <c r="AO80" s="497"/>
      <c r="AP80" s="497"/>
      <c r="AQ80" s="497"/>
      <c r="AR80" s="497"/>
      <c r="AS80" s="496"/>
      <c r="AT80" s="497"/>
      <c r="AU80" s="497"/>
      <c r="AV80" s="497"/>
      <c r="AW80" s="497"/>
      <c r="AX80" s="497"/>
      <c r="AY80" s="497"/>
      <c r="AZ80" s="496"/>
      <c r="BA80" s="497"/>
      <c r="BB80" s="497"/>
      <c r="BC80" s="497"/>
      <c r="BD80" s="497"/>
      <c r="BE80" s="497"/>
      <c r="BF80" s="497"/>
      <c r="BG80" s="496"/>
      <c r="BH80" s="497"/>
      <c r="BI80" s="497"/>
      <c r="BJ80" s="497"/>
      <c r="BK80" s="497"/>
      <c r="BL80" s="497"/>
      <c r="BM80" s="497"/>
    </row>
    <row r="81" customFormat="false" ht="12.75" hidden="false" customHeight="true" outlineLevel="0" collapsed="false">
      <c r="A81" s="449" t="n">
        <v>5</v>
      </c>
      <c r="B81" s="508" t="s">
        <v>745</v>
      </c>
      <c r="C81" s="509"/>
      <c r="D81" s="510"/>
      <c r="E81" s="510"/>
      <c r="F81" s="510"/>
      <c r="G81" s="510"/>
      <c r="H81" s="510"/>
      <c r="I81" s="511"/>
      <c r="J81" s="509"/>
      <c r="K81" s="510"/>
      <c r="L81" s="510"/>
      <c r="M81" s="510"/>
      <c r="N81" s="510"/>
      <c r="O81" s="510"/>
      <c r="P81" s="511"/>
      <c r="Q81" s="509"/>
      <c r="R81" s="510"/>
      <c r="S81" s="510"/>
      <c r="T81" s="510"/>
      <c r="U81" s="510"/>
      <c r="V81" s="510"/>
      <c r="W81" s="511"/>
      <c r="X81" s="509"/>
      <c r="Y81" s="510"/>
      <c r="Z81" s="510"/>
      <c r="AA81" s="510"/>
      <c r="AB81" s="510"/>
      <c r="AC81" s="510"/>
      <c r="AD81" s="511"/>
      <c r="AE81" s="509"/>
      <c r="AF81" s="449"/>
      <c r="AG81" s="510"/>
      <c r="AH81" s="510"/>
      <c r="AI81" s="510"/>
      <c r="AJ81" s="510"/>
      <c r="AK81" s="511"/>
      <c r="AL81" s="509"/>
      <c r="AM81" s="510"/>
      <c r="AN81" s="510"/>
      <c r="AO81" s="510"/>
      <c r="AP81" s="510"/>
      <c r="AQ81" s="510"/>
      <c r="AR81" s="511"/>
      <c r="AS81" s="509"/>
      <c r="AT81" s="510"/>
      <c r="AU81" s="510"/>
      <c r="AV81" s="510"/>
      <c r="AW81" s="454" t="s">
        <v>638</v>
      </c>
      <c r="AX81" s="510"/>
      <c r="AY81" s="511"/>
      <c r="AZ81" s="509"/>
      <c r="BA81" s="510"/>
      <c r="BB81" s="510"/>
      <c r="BC81" s="510"/>
      <c r="BD81" s="510"/>
      <c r="BE81" s="510"/>
      <c r="BF81" s="511"/>
      <c r="BG81" s="509"/>
      <c r="BH81" s="510"/>
      <c r="BI81" s="510"/>
      <c r="BJ81" s="510"/>
      <c r="BK81" s="510"/>
      <c r="BL81" s="510"/>
      <c r="BM81" s="511"/>
    </row>
    <row r="82" customFormat="false" ht="12.75" hidden="false" customHeight="true" outlineLevel="0" collapsed="false">
      <c r="A82" s="440" t="s">
        <v>171</v>
      </c>
      <c r="B82" s="512" t="s">
        <v>746</v>
      </c>
      <c r="C82" s="457"/>
      <c r="D82" s="461"/>
      <c r="E82" s="461"/>
      <c r="F82" s="461"/>
      <c r="G82" s="461"/>
      <c r="H82" s="461"/>
      <c r="I82" s="470"/>
      <c r="J82" s="471"/>
      <c r="K82" s="469"/>
      <c r="L82" s="469"/>
      <c r="M82" s="469"/>
      <c r="N82" s="469"/>
      <c r="O82" s="469"/>
      <c r="P82" s="470"/>
      <c r="Q82" s="471"/>
      <c r="R82" s="469"/>
      <c r="S82" s="469"/>
      <c r="T82" s="469"/>
      <c r="U82" s="469"/>
      <c r="V82" s="469"/>
      <c r="W82" s="470"/>
      <c r="X82" s="471"/>
      <c r="Y82" s="469"/>
      <c r="Z82" s="469"/>
      <c r="AA82" s="440"/>
      <c r="AB82" s="440"/>
      <c r="AC82" s="440"/>
      <c r="AD82" s="441"/>
      <c r="AE82" s="442"/>
      <c r="AF82" s="461"/>
      <c r="AG82" s="440"/>
      <c r="AH82" s="440"/>
      <c r="AI82" s="440"/>
      <c r="AJ82" s="440"/>
      <c r="AK82" s="441"/>
      <c r="AL82" s="442"/>
      <c r="AM82" s="440"/>
      <c r="AN82" s="440"/>
      <c r="AO82" s="440"/>
      <c r="AP82" s="440"/>
      <c r="AQ82" s="440"/>
      <c r="AR82" s="441"/>
      <c r="AS82" s="442"/>
      <c r="AT82" s="440"/>
      <c r="AU82" s="440"/>
      <c r="AV82" s="461" t="s">
        <v>610</v>
      </c>
      <c r="AW82" s="461" t="s">
        <v>610</v>
      </c>
      <c r="AX82" s="440"/>
      <c r="AY82" s="441"/>
      <c r="AZ82" s="442"/>
      <c r="BA82" s="440"/>
      <c r="BB82" s="440"/>
      <c r="BC82" s="440"/>
      <c r="BD82" s="440"/>
      <c r="BE82" s="440"/>
      <c r="BF82" s="441"/>
      <c r="BG82" s="442"/>
      <c r="BH82" s="440"/>
      <c r="BI82" s="440"/>
      <c r="BJ82" s="440"/>
      <c r="BK82" s="440"/>
      <c r="BL82" s="440"/>
      <c r="BM82" s="441"/>
    </row>
    <row r="83" customFormat="false" ht="12.75" hidden="false" customHeight="true" outlineLevel="0" collapsed="false">
      <c r="A83" s="440" t="s">
        <v>747</v>
      </c>
      <c r="B83" s="512" t="s">
        <v>748</v>
      </c>
      <c r="C83" s="457"/>
      <c r="D83" s="461"/>
      <c r="E83" s="461"/>
      <c r="F83" s="461"/>
      <c r="G83" s="461"/>
      <c r="H83" s="461"/>
      <c r="I83" s="470"/>
      <c r="J83" s="471"/>
      <c r="K83" s="469"/>
      <c r="L83" s="469"/>
      <c r="M83" s="469"/>
      <c r="N83" s="469"/>
      <c r="O83" s="469"/>
      <c r="P83" s="470"/>
      <c r="Q83" s="471"/>
      <c r="R83" s="469"/>
      <c r="S83" s="469"/>
      <c r="T83" s="469"/>
      <c r="U83" s="469"/>
      <c r="V83" s="469"/>
      <c r="W83" s="470"/>
      <c r="X83" s="471"/>
      <c r="Y83" s="469"/>
      <c r="Z83" s="469"/>
      <c r="AA83" s="440"/>
      <c r="AB83" s="440"/>
      <c r="AC83" s="440"/>
      <c r="AD83" s="441"/>
      <c r="AE83" s="442"/>
      <c r="AF83" s="461"/>
      <c r="AG83" s="440"/>
      <c r="AH83" s="440"/>
      <c r="AI83" s="440"/>
      <c r="AJ83" s="440"/>
      <c r="AK83" s="441"/>
      <c r="AL83" s="442"/>
      <c r="AM83" s="440"/>
      <c r="AN83" s="440"/>
      <c r="AO83" s="440"/>
      <c r="AP83" s="440"/>
      <c r="AQ83" s="440"/>
      <c r="AR83" s="441"/>
      <c r="AS83" s="461" t="s">
        <v>610</v>
      </c>
      <c r="AT83" s="461" t="s">
        <v>610</v>
      </c>
      <c r="AU83" s="461" t="s">
        <v>610</v>
      </c>
      <c r="AV83" s="461"/>
      <c r="AW83" s="440"/>
      <c r="AX83" s="440"/>
      <c r="AY83" s="441"/>
      <c r="AZ83" s="442"/>
      <c r="BA83" s="440"/>
      <c r="BB83" s="440"/>
      <c r="BC83" s="440"/>
      <c r="BD83" s="440"/>
      <c r="BE83" s="440"/>
      <c r="BF83" s="441"/>
      <c r="BG83" s="442"/>
      <c r="BH83" s="440"/>
      <c r="BI83" s="440"/>
      <c r="BJ83" s="440"/>
      <c r="BK83" s="440"/>
      <c r="BL83" s="440"/>
      <c r="BM83" s="441"/>
    </row>
    <row r="84" customFormat="false" ht="12.75" hidden="false" customHeight="true" outlineLevel="0" collapsed="false">
      <c r="A84" s="461"/>
      <c r="B84" s="513"/>
      <c r="C84" s="457"/>
      <c r="D84" s="461"/>
      <c r="E84" s="461"/>
      <c r="F84" s="461"/>
      <c r="G84" s="461"/>
      <c r="H84" s="461"/>
      <c r="I84" s="470"/>
      <c r="J84" s="471"/>
      <c r="K84" s="469"/>
      <c r="L84" s="469"/>
      <c r="M84" s="469"/>
      <c r="N84" s="469"/>
      <c r="O84" s="469"/>
      <c r="P84" s="470"/>
      <c r="Q84" s="471"/>
      <c r="R84" s="469"/>
      <c r="S84" s="469"/>
      <c r="T84" s="469"/>
      <c r="U84" s="469"/>
      <c r="V84" s="469"/>
      <c r="W84" s="470"/>
      <c r="X84" s="471"/>
      <c r="Y84" s="469"/>
      <c r="Z84" s="469"/>
      <c r="AA84" s="440"/>
      <c r="AB84" s="440"/>
      <c r="AC84" s="440"/>
      <c r="AD84" s="441"/>
      <c r="AE84" s="442"/>
      <c r="AF84" s="461"/>
      <c r="AG84" s="440"/>
      <c r="AH84" s="440"/>
      <c r="AI84" s="440"/>
      <c r="AJ84" s="440"/>
      <c r="AK84" s="441"/>
      <c r="AL84" s="442"/>
      <c r="AM84" s="440"/>
      <c r="AN84" s="440"/>
      <c r="AO84" s="440"/>
      <c r="AP84" s="440"/>
      <c r="AQ84" s="440"/>
      <c r="AR84" s="441"/>
      <c r="AS84" s="442"/>
      <c r="AT84" s="440"/>
      <c r="AU84" s="440"/>
      <c r="AV84" s="440"/>
      <c r="AW84" s="440"/>
      <c r="AX84" s="440"/>
      <c r="AY84" s="441"/>
      <c r="AZ84" s="442"/>
      <c r="BA84" s="440"/>
      <c r="BB84" s="440"/>
      <c r="BC84" s="440"/>
      <c r="BD84" s="440"/>
      <c r="BE84" s="440"/>
      <c r="BF84" s="441"/>
      <c r="BG84" s="442"/>
      <c r="BH84" s="440"/>
      <c r="BI84" s="440"/>
      <c r="BJ84" s="440"/>
      <c r="BK84" s="440"/>
      <c r="BL84" s="440"/>
      <c r="BM84" s="441"/>
    </row>
    <row r="85" customFormat="false" ht="12.75" hidden="false" customHeight="true" outlineLevel="0" collapsed="false">
      <c r="A85" s="488"/>
      <c r="B85" s="489" t="s">
        <v>749</v>
      </c>
      <c r="C85" s="490"/>
      <c r="D85" s="491"/>
      <c r="E85" s="491"/>
      <c r="F85" s="491"/>
      <c r="G85" s="491"/>
      <c r="H85" s="491"/>
      <c r="I85" s="492"/>
      <c r="J85" s="490"/>
      <c r="K85" s="491"/>
      <c r="L85" s="491"/>
      <c r="M85" s="491"/>
      <c r="N85" s="491"/>
      <c r="O85" s="491"/>
      <c r="P85" s="492"/>
      <c r="Q85" s="490"/>
      <c r="R85" s="491"/>
      <c r="S85" s="491"/>
      <c r="T85" s="491"/>
      <c r="U85" s="491"/>
      <c r="V85" s="491"/>
      <c r="W85" s="492"/>
      <c r="X85" s="493"/>
      <c r="Y85" s="491"/>
      <c r="Z85" s="491"/>
      <c r="AA85" s="491"/>
      <c r="AB85" s="491"/>
      <c r="AC85" s="491"/>
      <c r="AD85" s="492"/>
      <c r="AE85" s="490"/>
      <c r="AF85" s="491"/>
      <c r="AG85" s="491"/>
      <c r="AH85" s="491"/>
      <c r="AI85" s="491"/>
      <c r="AJ85" s="491"/>
      <c r="AK85" s="492"/>
      <c r="AL85" s="490"/>
      <c r="AM85" s="491"/>
      <c r="AN85" s="491"/>
      <c r="AO85" s="491"/>
      <c r="AP85" s="491"/>
      <c r="AQ85" s="491"/>
      <c r="AR85" s="492"/>
      <c r="AS85" s="490"/>
      <c r="AT85" s="491"/>
      <c r="AU85" s="491"/>
      <c r="AV85" s="491"/>
      <c r="AW85" s="491"/>
      <c r="AX85" s="491"/>
      <c r="AY85" s="492"/>
      <c r="AZ85" s="454" t="s">
        <v>638</v>
      </c>
      <c r="BA85" s="491"/>
      <c r="BB85" s="491"/>
      <c r="BC85" s="491"/>
      <c r="BD85" s="491"/>
      <c r="BE85" s="491"/>
      <c r="BF85" s="492"/>
      <c r="BG85" s="490"/>
      <c r="BH85" s="491"/>
      <c r="BI85" s="491"/>
      <c r="BJ85" s="491"/>
      <c r="BK85" s="491"/>
      <c r="BL85" s="491"/>
      <c r="BM85" s="492"/>
    </row>
    <row r="86" customFormat="false" ht="12.75" hidden="false" customHeight="true" outlineLevel="0" collapsed="false">
      <c r="A86" s="498"/>
      <c r="B86" s="514"/>
      <c r="C86" s="498"/>
      <c r="D86" s="498"/>
      <c r="E86" s="498"/>
      <c r="F86" s="498"/>
      <c r="G86" s="498"/>
      <c r="H86" s="498"/>
      <c r="I86" s="515"/>
      <c r="J86" s="515"/>
      <c r="K86" s="515"/>
      <c r="L86" s="515"/>
      <c r="M86" s="515"/>
      <c r="N86" s="515"/>
      <c r="O86" s="515"/>
      <c r="P86" s="515"/>
      <c r="Q86" s="515"/>
      <c r="R86" s="515"/>
      <c r="S86" s="515"/>
      <c r="T86" s="515"/>
      <c r="U86" s="515"/>
      <c r="V86" s="515"/>
      <c r="W86" s="515"/>
      <c r="X86" s="515"/>
      <c r="Y86" s="515"/>
      <c r="Z86" s="515"/>
      <c r="AA86" s="506"/>
      <c r="AB86" s="506"/>
      <c r="AC86" s="506"/>
      <c r="AD86" s="506"/>
      <c r="AE86" s="506"/>
      <c r="AF86" s="498"/>
      <c r="AG86" s="506"/>
      <c r="AH86" s="506"/>
      <c r="AI86" s="506"/>
      <c r="AJ86" s="506"/>
      <c r="AK86" s="506"/>
      <c r="AL86" s="506"/>
      <c r="AM86" s="506"/>
      <c r="AN86" s="506"/>
      <c r="AO86" s="506"/>
      <c r="AP86" s="506"/>
      <c r="AQ86" s="506"/>
      <c r="AR86" s="506"/>
      <c r="AS86" s="506"/>
      <c r="AT86" s="506"/>
      <c r="AU86" s="506"/>
      <c r="AV86" s="506"/>
      <c r="AW86" s="506"/>
      <c r="AX86" s="506"/>
      <c r="AY86" s="506"/>
      <c r="AZ86" s="506"/>
      <c r="BA86" s="506"/>
      <c r="BB86" s="506"/>
      <c r="BC86" s="506"/>
      <c r="BD86" s="506"/>
      <c r="BE86" s="506"/>
      <c r="BF86" s="506"/>
      <c r="BG86" s="506"/>
      <c r="BH86" s="506"/>
      <c r="BI86" s="506"/>
      <c r="BJ86" s="506"/>
      <c r="BK86" s="506"/>
      <c r="BL86" s="506"/>
      <c r="BM86" s="506"/>
    </row>
    <row r="87" customFormat="false" ht="12.75" hidden="false" customHeight="true" outlineLevel="0" collapsed="false">
      <c r="A87" s="449" t="n">
        <v>6</v>
      </c>
      <c r="B87" s="508" t="s">
        <v>750</v>
      </c>
      <c r="C87" s="509"/>
      <c r="D87" s="510"/>
      <c r="E87" s="510"/>
      <c r="F87" s="510"/>
      <c r="G87" s="510"/>
      <c r="H87" s="510"/>
      <c r="I87" s="511"/>
      <c r="J87" s="509"/>
      <c r="K87" s="510"/>
      <c r="L87" s="510"/>
      <c r="M87" s="510"/>
      <c r="N87" s="510"/>
      <c r="O87" s="510"/>
      <c r="P87" s="511"/>
      <c r="Q87" s="509"/>
      <c r="R87" s="510"/>
      <c r="S87" s="510"/>
      <c r="T87" s="510"/>
      <c r="U87" s="510"/>
      <c r="V87" s="510"/>
      <c r="W87" s="511"/>
      <c r="X87" s="509"/>
      <c r="Y87" s="510"/>
      <c r="Z87" s="510"/>
      <c r="AA87" s="510"/>
      <c r="AB87" s="510"/>
      <c r="AC87" s="510"/>
      <c r="AD87" s="511"/>
      <c r="AE87" s="509"/>
      <c r="AF87" s="449"/>
      <c r="AG87" s="510"/>
      <c r="AH87" s="510"/>
      <c r="AI87" s="510"/>
      <c r="AJ87" s="510"/>
      <c r="AK87" s="511"/>
      <c r="AL87" s="509"/>
      <c r="AM87" s="510"/>
      <c r="AN87" s="510"/>
      <c r="AO87" s="510"/>
      <c r="AP87" s="510"/>
      <c r="AQ87" s="510"/>
      <c r="AR87" s="511"/>
      <c r="AS87" s="509"/>
      <c r="AT87" s="510"/>
      <c r="AU87" s="510"/>
      <c r="AV87" s="510"/>
      <c r="AW87" s="510"/>
      <c r="AX87" s="510"/>
      <c r="AY87" s="511"/>
      <c r="AZ87" s="509"/>
      <c r="BA87" s="510"/>
      <c r="BB87" s="510"/>
      <c r="BC87" s="510"/>
      <c r="BD87" s="510"/>
      <c r="BE87" s="510"/>
      <c r="BF87" s="511"/>
      <c r="BG87" s="509"/>
      <c r="BH87" s="510"/>
      <c r="BI87" s="454" t="s">
        <v>638</v>
      </c>
      <c r="BJ87" s="510"/>
      <c r="BK87" s="510"/>
      <c r="BL87" s="510"/>
      <c r="BM87" s="511"/>
    </row>
    <row r="88" s="443" customFormat="true" ht="12.75" hidden="false" customHeight="true" outlineLevel="0" collapsed="false">
      <c r="A88" s="440" t="s">
        <v>173</v>
      </c>
      <c r="B88" s="516" t="s">
        <v>750</v>
      </c>
      <c r="C88" s="442"/>
      <c r="D88" s="440"/>
      <c r="E88" s="440"/>
      <c r="F88" s="440"/>
      <c r="G88" s="440"/>
      <c r="H88" s="440"/>
      <c r="I88" s="441"/>
      <c r="J88" s="442"/>
      <c r="K88" s="440"/>
      <c r="L88" s="440"/>
      <c r="M88" s="440"/>
      <c r="N88" s="440"/>
      <c r="O88" s="440"/>
      <c r="P88" s="441"/>
      <c r="Q88" s="442"/>
      <c r="R88" s="440"/>
      <c r="S88" s="440"/>
      <c r="T88" s="440"/>
      <c r="U88" s="440"/>
      <c r="V88" s="440"/>
      <c r="W88" s="441"/>
      <c r="X88" s="442"/>
      <c r="Y88" s="440"/>
      <c r="Z88" s="440"/>
      <c r="AA88" s="440"/>
      <c r="AB88" s="440"/>
      <c r="AC88" s="440"/>
      <c r="AD88" s="441"/>
      <c r="AE88" s="442"/>
      <c r="AF88" s="461"/>
      <c r="AG88" s="440"/>
      <c r="AH88" s="440"/>
      <c r="AI88" s="440"/>
      <c r="AJ88" s="440"/>
      <c r="AK88" s="441"/>
      <c r="AL88" s="442"/>
      <c r="AM88" s="440"/>
      <c r="AN88" s="440"/>
      <c r="AO88" s="440"/>
      <c r="AP88" s="440"/>
      <c r="AQ88" s="440"/>
      <c r="AR88" s="441"/>
      <c r="AS88" s="442"/>
      <c r="AT88" s="440"/>
      <c r="AU88" s="440"/>
      <c r="AV88" s="440"/>
      <c r="AW88" s="440"/>
      <c r="AX88" s="440"/>
      <c r="AY88" s="441"/>
      <c r="AZ88" s="442"/>
      <c r="BA88" s="461"/>
      <c r="BB88" s="440"/>
      <c r="BC88" s="440"/>
      <c r="BD88" s="440"/>
      <c r="BE88" s="440"/>
      <c r="BF88" s="441"/>
      <c r="BG88" s="442"/>
      <c r="BH88" s="440"/>
      <c r="BI88" s="461" t="s">
        <v>610</v>
      </c>
      <c r="BJ88" s="440"/>
      <c r="BK88" s="440"/>
      <c r="BL88" s="440"/>
      <c r="BM88" s="441"/>
    </row>
    <row r="89" s="443" customFormat="true" ht="12.75" hidden="false" customHeight="true" outlineLevel="0" collapsed="false">
      <c r="A89" s="440"/>
      <c r="B89" s="517"/>
      <c r="C89" s="479"/>
      <c r="D89" s="474"/>
      <c r="E89" s="474"/>
      <c r="F89" s="474"/>
      <c r="G89" s="474"/>
      <c r="H89" s="474"/>
      <c r="I89" s="475"/>
      <c r="J89" s="479"/>
      <c r="K89" s="474"/>
      <c r="L89" s="474"/>
      <c r="M89" s="474"/>
      <c r="N89" s="474"/>
      <c r="O89" s="474"/>
      <c r="P89" s="475"/>
      <c r="Q89" s="479"/>
      <c r="R89" s="474"/>
      <c r="S89" s="474"/>
      <c r="T89" s="474"/>
      <c r="U89" s="474"/>
      <c r="V89" s="474"/>
      <c r="W89" s="475"/>
      <c r="X89" s="462"/>
      <c r="Y89" s="474"/>
      <c r="Z89" s="474"/>
      <c r="AA89" s="474"/>
      <c r="AB89" s="474"/>
      <c r="AC89" s="474"/>
      <c r="AD89" s="475"/>
      <c r="AE89" s="479"/>
      <c r="AF89" s="474"/>
      <c r="AG89" s="474"/>
      <c r="AH89" s="474"/>
      <c r="AI89" s="474"/>
      <c r="AJ89" s="474"/>
      <c r="AK89" s="475"/>
      <c r="AL89" s="479"/>
      <c r="AM89" s="474"/>
      <c r="AN89" s="474"/>
      <c r="AO89" s="474"/>
      <c r="AP89" s="474"/>
      <c r="AQ89" s="474"/>
      <c r="AR89" s="475"/>
      <c r="AS89" s="479"/>
      <c r="AT89" s="474"/>
      <c r="AU89" s="474"/>
      <c r="AV89" s="474"/>
      <c r="AW89" s="474"/>
      <c r="AX89" s="474"/>
      <c r="AY89" s="475"/>
      <c r="AZ89" s="479"/>
      <c r="BA89" s="474"/>
      <c r="BB89" s="474"/>
      <c r="BC89" s="474"/>
      <c r="BD89" s="474"/>
      <c r="BE89" s="474"/>
      <c r="BF89" s="475"/>
      <c r="BG89" s="479"/>
      <c r="BH89" s="474"/>
      <c r="BI89" s="474"/>
      <c r="BJ89" s="474"/>
      <c r="BK89" s="474"/>
      <c r="BL89" s="474"/>
      <c r="BM89" s="475"/>
    </row>
    <row r="90" s="443" customFormat="true" ht="12.75" hidden="false" customHeight="true" outlineLevel="0" collapsed="false">
      <c r="A90" s="488"/>
      <c r="B90" s="489" t="s">
        <v>751</v>
      </c>
      <c r="C90" s="490"/>
      <c r="D90" s="491"/>
      <c r="E90" s="491"/>
      <c r="F90" s="491"/>
      <c r="G90" s="491"/>
      <c r="H90" s="491"/>
      <c r="I90" s="492"/>
      <c r="J90" s="490"/>
      <c r="K90" s="491"/>
      <c r="L90" s="491"/>
      <c r="M90" s="491"/>
      <c r="N90" s="491"/>
      <c r="O90" s="491"/>
      <c r="P90" s="492"/>
      <c r="Q90" s="490"/>
      <c r="R90" s="491"/>
      <c r="S90" s="491"/>
      <c r="T90" s="491"/>
      <c r="U90" s="491"/>
      <c r="V90" s="491"/>
      <c r="W90" s="492"/>
      <c r="X90" s="493"/>
      <c r="Y90" s="491"/>
      <c r="Z90" s="491"/>
      <c r="AA90" s="491"/>
      <c r="AB90" s="491"/>
      <c r="AC90" s="491"/>
      <c r="AD90" s="492"/>
      <c r="AE90" s="490"/>
      <c r="AF90" s="491"/>
      <c r="AG90" s="491"/>
      <c r="AH90" s="491"/>
      <c r="AI90" s="491"/>
      <c r="AJ90" s="491"/>
      <c r="AK90" s="492"/>
      <c r="AL90" s="490"/>
      <c r="AM90" s="491"/>
      <c r="AN90" s="491"/>
      <c r="AO90" s="491"/>
      <c r="AP90" s="491"/>
      <c r="AQ90" s="491"/>
      <c r="AR90" s="492"/>
      <c r="AS90" s="490"/>
      <c r="AT90" s="491"/>
      <c r="AU90" s="491"/>
      <c r="AV90" s="491"/>
      <c r="AW90" s="491"/>
      <c r="AX90" s="491"/>
      <c r="AY90" s="492"/>
      <c r="AZ90" s="490"/>
      <c r="BA90" s="491"/>
      <c r="BB90" s="491"/>
      <c r="BC90" s="491"/>
      <c r="BD90" s="491"/>
      <c r="BE90" s="491"/>
      <c r="BF90" s="492"/>
      <c r="BG90" s="490"/>
      <c r="BH90" s="491"/>
      <c r="BI90" s="491"/>
      <c r="BJ90" s="454" t="s">
        <v>638</v>
      </c>
      <c r="BK90" s="491"/>
      <c r="BL90" s="491"/>
      <c r="BM90" s="492"/>
    </row>
    <row r="91" customFormat="false" ht="12.75" hidden="false" customHeight="true" outlineLevel="0" collapsed="false">
      <c r="A91" s="498"/>
      <c r="B91" s="514"/>
      <c r="C91" s="498"/>
      <c r="D91" s="498"/>
      <c r="E91" s="498"/>
      <c r="F91" s="498"/>
      <c r="G91" s="498"/>
      <c r="H91" s="498"/>
      <c r="I91" s="515"/>
      <c r="J91" s="515"/>
      <c r="K91" s="515"/>
      <c r="L91" s="515"/>
      <c r="M91" s="515"/>
      <c r="N91" s="515"/>
      <c r="O91" s="515"/>
      <c r="P91" s="515"/>
      <c r="Q91" s="515"/>
      <c r="R91" s="515"/>
      <c r="S91" s="515"/>
      <c r="T91" s="515"/>
      <c r="U91" s="515"/>
      <c r="V91" s="515"/>
      <c r="W91" s="515"/>
      <c r="X91" s="515"/>
      <c r="Y91" s="515"/>
      <c r="Z91" s="515"/>
      <c r="AA91" s="506"/>
      <c r="AB91" s="506"/>
      <c r="AC91" s="506"/>
      <c r="AD91" s="506"/>
      <c r="AE91" s="506"/>
      <c r="AF91" s="498"/>
      <c r="AG91" s="506"/>
      <c r="AH91" s="506"/>
      <c r="AI91" s="506"/>
      <c r="AJ91" s="506"/>
      <c r="AK91" s="506"/>
      <c r="AL91" s="506"/>
      <c r="AM91" s="506"/>
      <c r="AN91" s="506"/>
      <c r="AO91" s="506"/>
      <c r="AP91" s="506"/>
      <c r="AQ91" s="506"/>
      <c r="AR91" s="506"/>
      <c r="AS91" s="506"/>
      <c r="AT91" s="506"/>
      <c r="AU91" s="506"/>
      <c r="AV91" s="506"/>
      <c r="AW91" s="506"/>
      <c r="AX91" s="506"/>
      <c r="AY91" s="506"/>
      <c r="AZ91" s="506"/>
      <c r="BA91" s="506"/>
      <c r="BB91" s="506"/>
      <c r="BC91" s="506"/>
      <c r="BD91" s="506"/>
      <c r="BE91" s="506"/>
      <c r="BF91" s="506"/>
      <c r="BG91" s="506"/>
      <c r="BH91" s="506"/>
      <c r="BI91" s="506"/>
      <c r="BJ91" s="506"/>
      <c r="BK91" s="506"/>
      <c r="BL91" s="506"/>
      <c r="BM91" s="506"/>
    </row>
    <row r="92" customFormat="false" ht="12.75" hidden="true" customHeight="true" outlineLevel="0" collapsed="false">
      <c r="A92" s="444"/>
      <c r="B92" s="456"/>
      <c r="C92" s="442"/>
      <c r="D92" s="440"/>
      <c r="E92" s="440"/>
      <c r="F92" s="440"/>
      <c r="G92" s="440"/>
      <c r="H92" s="440"/>
      <c r="I92" s="441"/>
      <c r="J92" s="442"/>
      <c r="K92" s="440"/>
      <c r="L92" s="440"/>
      <c r="M92" s="440"/>
      <c r="N92" s="440"/>
      <c r="O92" s="440"/>
      <c r="P92" s="441"/>
      <c r="Q92" s="442"/>
      <c r="R92" s="440"/>
      <c r="S92" s="440"/>
      <c r="T92" s="440"/>
      <c r="U92" s="440"/>
      <c r="V92" s="440"/>
      <c r="W92" s="441"/>
      <c r="X92" s="442"/>
      <c r="Y92" s="440"/>
      <c r="Z92" s="440"/>
      <c r="AA92" s="440"/>
      <c r="AB92" s="440"/>
      <c r="AC92" s="440"/>
      <c r="AD92" s="441"/>
      <c r="AE92" s="442"/>
      <c r="AF92" s="440"/>
      <c r="AG92" s="440"/>
      <c r="AH92" s="440"/>
      <c r="AI92" s="440"/>
      <c r="AJ92" s="440"/>
      <c r="AK92" s="441"/>
      <c r="AL92" s="442"/>
      <c r="AM92" s="440"/>
      <c r="AN92" s="440"/>
      <c r="AO92" s="440"/>
      <c r="AP92" s="440"/>
      <c r="AQ92" s="440"/>
      <c r="AR92" s="441"/>
      <c r="AS92" s="442"/>
      <c r="AT92" s="440"/>
      <c r="AU92" s="440"/>
      <c r="AV92" s="440"/>
      <c r="AW92" s="440"/>
      <c r="AX92" s="440"/>
      <c r="AY92" s="441"/>
      <c r="AZ92" s="442"/>
      <c r="BA92" s="440"/>
      <c r="BB92" s="440"/>
      <c r="BC92" s="440"/>
      <c r="BD92" s="440"/>
      <c r="BE92" s="440"/>
      <c r="BF92" s="441"/>
      <c r="BG92" s="442"/>
      <c r="BH92" s="440"/>
      <c r="BI92" s="440"/>
      <c r="BJ92" s="440"/>
      <c r="BK92" s="440"/>
      <c r="BL92" s="440"/>
      <c r="BM92" s="440"/>
    </row>
    <row r="93" customFormat="false" ht="12.75" hidden="true" customHeight="true" outlineLevel="0" collapsed="false">
      <c r="A93" s="444"/>
      <c r="B93" s="456"/>
      <c r="C93" s="442"/>
      <c r="D93" s="440"/>
      <c r="E93" s="440"/>
      <c r="F93" s="440"/>
      <c r="G93" s="440"/>
      <c r="H93" s="440"/>
      <c r="I93" s="441"/>
      <c r="J93" s="442"/>
      <c r="K93" s="440"/>
      <c r="L93" s="440"/>
      <c r="M93" s="440"/>
      <c r="N93" s="440"/>
      <c r="O93" s="440"/>
      <c r="P93" s="441"/>
      <c r="Q93" s="442"/>
      <c r="R93" s="440"/>
      <c r="S93" s="440"/>
      <c r="T93" s="440"/>
      <c r="U93" s="440"/>
      <c r="V93" s="440"/>
      <c r="W93" s="441"/>
      <c r="X93" s="442"/>
      <c r="Y93" s="440"/>
      <c r="Z93" s="440"/>
      <c r="AA93" s="440"/>
      <c r="AB93" s="440"/>
      <c r="AC93" s="440"/>
      <c r="AD93" s="441"/>
      <c r="AE93" s="442"/>
      <c r="AF93" s="440"/>
      <c r="AG93" s="440"/>
      <c r="AH93" s="440"/>
      <c r="AI93" s="440"/>
      <c r="AJ93" s="440"/>
      <c r="AK93" s="441"/>
      <c r="AL93" s="442"/>
      <c r="AM93" s="440"/>
      <c r="AN93" s="440"/>
      <c r="AO93" s="440"/>
      <c r="AP93" s="440"/>
      <c r="AQ93" s="440"/>
      <c r="AR93" s="441"/>
      <c r="AS93" s="442"/>
      <c r="AT93" s="440"/>
      <c r="AU93" s="440"/>
      <c r="AV93" s="440"/>
      <c r="AW93" s="440"/>
      <c r="AX93" s="440"/>
      <c r="AY93" s="441"/>
      <c r="AZ93" s="442"/>
      <c r="BA93" s="440"/>
      <c r="BB93" s="440"/>
      <c r="BC93" s="440"/>
      <c r="BD93" s="440"/>
      <c r="BE93" s="440"/>
      <c r="BF93" s="441"/>
      <c r="BG93" s="442"/>
      <c r="BH93" s="440"/>
      <c r="BI93" s="440"/>
      <c r="BJ93" s="440"/>
      <c r="BK93" s="440"/>
      <c r="BL93" s="440"/>
      <c r="BM93" s="440"/>
    </row>
    <row r="94" customFormat="false" ht="12.75" hidden="true" customHeight="true" outlineLevel="0" collapsed="false">
      <c r="A94" s="518"/>
      <c r="B94" s="519"/>
      <c r="C94" s="442"/>
      <c r="D94" s="440"/>
      <c r="E94" s="440"/>
      <c r="F94" s="440"/>
      <c r="G94" s="440"/>
      <c r="H94" s="440"/>
      <c r="I94" s="441"/>
      <c r="J94" s="442"/>
      <c r="K94" s="440"/>
      <c r="L94" s="440"/>
      <c r="M94" s="440"/>
      <c r="N94" s="440"/>
      <c r="O94" s="440"/>
      <c r="P94" s="441"/>
      <c r="Q94" s="442"/>
      <c r="R94" s="440"/>
      <c r="S94" s="440"/>
      <c r="T94" s="440"/>
      <c r="U94" s="440"/>
      <c r="V94" s="440"/>
      <c r="W94" s="441"/>
      <c r="X94" s="442"/>
      <c r="Y94" s="440"/>
      <c r="Z94" s="440"/>
      <c r="AA94" s="440"/>
      <c r="AB94" s="440"/>
      <c r="AC94" s="440"/>
      <c r="AD94" s="441"/>
      <c r="AE94" s="442"/>
      <c r="AF94" s="440"/>
      <c r="AG94" s="440"/>
      <c r="AH94" s="440"/>
      <c r="AI94" s="440"/>
      <c r="AJ94" s="440"/>
      <c r="AK94" s="441"/>
      <c r="AL94" s="442"/>
      <c r="AM94" s="440"/>
      <c r="AN94" s="440"/>
      <c r="AO94" s="440"/>
      <c r="AP94" s="440"/>
      <c r="AQ94" s="440"/>
      <c r="AR94" s="441"/>
      <c r="AS94" s="442"/>
      <c r="AT94" s="440"/>
      <c r="AU94" s="440"/>
      <c r="AV94" s="440"/>
      <c r="AW94" s="440"/>
      <c r="AX94" s="440"/>
      <c r="AY94" s="441"/>
      <c r="AZ94" s="442"/>
      <c r="BA94" s="440"/>
      <c r="BB94" s="440"/>
      <c r="BC94" s="440"/>
      <c r="BD94" s="440"/>
      <c r="BE94" s="440"/>
      <c r="BF94" s="441"/>
      <c r="BG94" s="442"/>
      <c r="BH94" s="440"/>
      <c r="BI94" s="440"/>
      <c r="BJ94" s="440"/>
      <c r="BK94" s="440"/>
      <c r="BL94" s="440"/>
      <c r="BM94" s="440"/>
    </row>
    <row r="95" customFormat="false" ht="18" hidden="false" customHeight="true" outlineLevel="0" collapsed="false">
      <c r="A95" s="520" t="s">
        <v>752</v>
      </c>
      <c r="B95" s="520"/>
      <c r="C95" s="520"/>
      <c r="D95" s="520"/>
      <c r="E95" s="520"/>
      <c r="F95" s="520"/>
      <c r="G95" s="520"/>
      <c r="H95" s="520"/>
      <c r="I95" s="520"/>
      <c r="J95" s="520"/>
      <c r="K95" s="520"/>
      <c r="L95" s="520"/>
      <c r="M95" s="520"/>
      <c r="N95" s="520"/>
      <c r="O95" s="520"/>
      <c r="P95" s="520"/>
      <c r="Q95" s="520"/>
      <c r="R95" s="520"/>
      <c r="S95" s="520"/>
      <c r="T95" s="520"/>
      <c r="U95" s="520"/>
      <c r="V95" s="520"/>
      <c r="W95" s="520"/>
      <c r="X95" s="520"/>
      <c r="Y95" s="520"/>
      <c r="Z95" s="520"/>
      <c r="AA95" s="520"/>
      <c r="AB95" s="520"/>
      <c r="AC95" s="520"/>
      <c r="AD95" s="520"/>
      <c r="AE95" s="520"/>
      <c r="AF95" s="520"/>
      <c r="AG95" s="520"/>
      <c r="AH95" s="520"/>
      <c r="AI95" s="520"/>
      <c r="AJ95" s="520"/>
      <c r="AK95" s="520"/>
      <c r="AL95" s="520"/>
      <c r="AM95" s="520"/>
      <c r="AN95" s="520"/>
      <c r="AO95" s="520"/>
      <c r="AP95" s="520"/>
      <c r="AQ95" s="520"/>
      <c r="AR95" s="520"/>
      <c r="AS95" s="520"/>
      <c r="AT95" s="520"/>
      <c r="AU95" s="520"/>
      <c r="AV95" s="520"/>
      <c r="AW95" s="520"/>
      <c r="AX95" s="520"/>
      <c r="AY95" s="520"/>
      <c r="AZ95" s="520"/>
      <c r="BA95" s="520"/>
      <c r="BB95" s="520"/>
      <c r="BC95" s="520"/>
      <c r="BD95" s="520"/>
      <c r="BE95" s="520"/>
      <c r="BF95" s="520"/>
      <c r="BG95" s="520"/>
      <c r="BH95" s="520"/>
      <c r="BI95" s="520"/>
      <c r="BJ95" s="520"/>
      <c r="BK95" s="520"/>
      <c r="BL95" s="520"/>
      <c r="BM95" s="520"/>
    </row>
    <row r="96" s="522" customFormat="true" ht="15.75" hidden="false" customHeight="false" outlineLevel="0" collapsed="false">
      <c r="A96" s="521"/>
      <c r="B96" s="521"/>
      <c r="C96" s="521"/>
      <c r="D96" s="521"/>
      <c r="E96" s="521"/>
      <c r="F96" s="521"/>
      <c r="G96" s="521"/>
      <c r="H96" s="521"/>
      <c r="I96" s="521"/>
      <c r="J96" s="521"/>
      <c r="K96" s="521"/>
      <c r="L96" s="521"/>
      <c r="M96" s="521"/>
      <c r="N96" s="521"/>
      <c r="O96" s="521"/>
      <c r="P96" s="521"/>
      <c r="Q96" s="521"/>
      <c r="R96" s="521"/>
      <c r="S96" s="521"/>
      <c r="T96" s="521"/>
      <c r="U96" s="521"/>
      <c r="V96" s="521"/>
      <c r="W96" s="521"/>
      <c r="X96" s="521"/>
      <c r="Y96" s="521"/>
      <c r="Z96" s="521"/>
      <c r="AA96" s="521"/>
      <c r="AB96" s="521"/>
      <c r="AC96" s="521"/>
      <c r="AD96" s="521"/>
      <c r="AE96" s="521"/>
      <c r="AF96" s="521"/>
      <c r="AG96" s="521"/>
      <c r="AH96" s="521"/>
      <c r="AI96" s="521"/>
      <c r="AJ96" s="521"/>
      <c r="AK96" s="521"/>
      <c r="AL96" s="521"/>
      <c r="AM96" s="521"/>
      <c r="AN96" s="521"/>
      <c r="AO96" s="521"/>
      <c r="AP96" s="521"/>
      <c r="AQ96" s="521"/>
      <c r="AR96" s="521"/>
      <c r="AS96" s="521"/>
      <c r="AT96" s="521"/>
      <c r="AU96" s="521"/>
      <c r="AV96" s="521"/>
      <c r="AW96" s="521"/>
      <c r="AX96" s="521"/>
      <c r="AY96" s="521"/>
      <c r="AZ96" s="521"/>
      <c r="BA96" s="521"/>
      <c r="BB96" s="521"/>
      <c r="BC96" s="521"/>
      <c r="BD96" s="521"/>
      <c r="BE96" s="521"/>
      <c r="BF96" s="521"/>
      <c r="BG96" s="521"/>
      <c r="BH96" s="521"/>
      <c r="BI96" s="521"/>
      <c r="BJ96" s="521"/>
      <c r="BK96" s="521"/>
      <c r="BL96" s="521"/>
      <c r="BM96" s="521"/>
    </row>
    <row r="97" s="522" customFormat="true" ht="15" hidden="false" customHeight="false" outlineLevel="0" collapsed="false">
      <c r="A97" s="523"/>
      <c r="B97" s="523"/>
      <c r="C97" s="524"/>
      <c r="D97" s="524"/>
      <c r="E97" s="524"/>
      <c r="F97" s="524"/>
      <c r="G97" s="524"/>
      <c r="H97" s="524"/>
      <c r="I97" s="524"/>
      <c r="J97" s="524"/>
      <c r="K97" s="524"/>
      <c r="L97" s="524"/>
      <c r="M97" s="524"/>
      <c r="N97" s="524"/>
      <c r="O97" s="524"/>
      <c r="P97" s="524"/>
      <c r="Q97" s="524"/>
      <c r="R97" s="524"/>
      <c r="S97" s="524"/>
      <c r="T97" s="524"/>
      <c r="U97" s="524"/>
      <c r="V97" s="524"/>
      <c r="W97" s="524"/>
      <c r="X97" s="524"/>
      <c r="Y97" s="524"/>
      <c r="Z97" s="524"/>
      <c r="AA97" s="524"/>
      <c r="AB97" s="524"/>
      <c r="AC97" s="524"/>
      <c r="AD97" s="524"/>
      <c r="AE97" s="524"/>
      <c r="AF97" s="524"/>
      <c r="AG97" s="524"/>
      <c r="AH97" s="524"/>
      <c r="AI97" s="524"/>
      <c r="AJ97" s="524"/>
      <c r="AK97" s="524"/>
      <c r="AL97" s="524"/>
      <c r="AM97" s="524"/>
      <c r="AN97" s="524"/>
      <c r="AO97" s="524"/>
      <c r="AP97" s="524"/>
      <c r="AQ97" s="524"/>
      <c r="AR97" s="524"/>
      <c r="AS97" s="524"/>
      <c r="AT97" s="524"/>
      <c r="AU97" s="524"/>
      <c r="AV97" s="524"/>
      <c r="AW97" s="524"/>
      <c r="AX97" s="524"/>
      <c r="AY97" s="524"/>
      <c r="AZ97" s="524"/>
      <c r="BA97" s="524"/>
      <c r="BB97" s="524"/>
      <c r="BC97" s="524"/>
      <c r="BD97" s="524"/>
      <c r="BE97" s="524"/>
      <c r="BF97" s="524"/>
      <c r="BG97" s="524"/>
      <c r="BH97" s="524"/>
      <c r="BI97" s="524"/>
      <c r="BJ97" s="524"/>
      <c r="BK97" s="524"/>
      <c r="BL97" s="524"/>
      <c r="BM97" s="525"/>
    </row>
    <row r="98" s="522" customFormat="true" ht="6" hidden="false" customHeight="true" outlineLevel="0" collapsed="false">
      <c r="A98" s="526"/>
      <c r="B98" s="526"/>
      <c r="C98" s="527"/>
      <c r="D98" s="527"/>
      <c r="E98" s="527"/>
      <c r="F98" s="527"/>
      <c r="G98" s="527"/>
      <c r="H98" s="527"/>
      <c r="I98" s="527"/>
      <c r="J98" s="527"/>
      <c r="K98" s="527"/>
      <c r="L98" s="527"/>
      <c r="M98" s="527"/>
      <c r="N98" s="527"/>
      <c r="O98" s="527"/>
      <c r="P98" s="527"/>
      <c r="Q98" s="527"/>
      <c r="R98" s="527"/>
      <c r="S98" s="527"/>
      <c r="T98" s="527"/>
      <c r="U98" s="527"/>
      <c r="V98" s="527"/>
      <c r="W98" s="527"/>
      <c r="X98" s="527"/>
      <c r="Y98" s="527"/>
      <c r="Z98" s="527"/>
      <c r="AA98" s="527"/>
      <c r="AB98" s="527"/>
      <c r="AC98" s="527"/>
      <c r="AD98" s="527"/>
      <c r="AE98" s="527"/>
      <c r="AF98" s="527"/>
      <c r="AG98" s="527"/>
      <c r="AH98" s="527"/>
      <c r="AI98" s="527"/>
      <c r="AJ98" s="527"/>
      <c r="AK98" s="527"/>
      <c r="AL98" s="527"/>
      <c r="AM98" s="527"/>
      <c r="AN98" s="527"/>
      <c r="AO98" s="527"/>
      <c r="AP98" s="527"/>
      <c r="AQ98" s="527"/>
      <c r="AR98" s="527"/>
      <c r="AS98" s="527"/>
      <c r="AT98" s="527"/>
      <c r="AU98" s="527"/>
      <c r="AV98" s="527"/>
      <c r="AW98" s="527"/>
      <c r="AX98" s="527"/>
      <c r="AY98" s="527"/>
      <c r="AZ98" s="527"/>
      <c r="BA98" s="527"/>
      <c r="BB98" s="527"/>
      <c r="BC98" s="527"/>
      <c r="BD98" s="527"/>
      <c r="BE98" s="527"/>
      <c r="BF98" s="527"/>
      <c r="BG98" s="527"/>
      <c r="BH98" s="527"/>
      <c r="BI98" s="527"/>
      <c r="BJ98" s="527"/>
      <c r="BK98" s="527"/>
      <c r="BL98" s="527"/>
      <c r="BM98" s="528"/>
    </row>
    <row r="99" s="530" customFormat="true" ht="18" hidden="false" customHeight="true" outlineLevel="0" collapsed="false">
      <c r="A99" s="529" t="s">
        <v>753</v>
      </c>
      <c r="B99" s="529"/>
      <c r="C99" s="529"/>
      <c r="D99" s="529"/>
      <c r="E99" s="529"/>
      <c r="F99" s="529"/>
      <c r="G99" s="529"/>
      <c r="H99" s="529"/>
      <c r="I99" s="529"/>
      <c r="J99" s="529"/>
      <c r="K99" s="529"/>
      <c r="L99" s="529"/>
      <c r="M99" s="529"/>
      <c r="N99" s="529"/>
      <c r="O99" s="529"/>
      <c r="P99" s="529"/>
      <c r="Q99" s="529"/>
      <c r="R99" s="529"/>
      <c r="S99" s="529"/>
      <c r="T99" s="529"/>
      <c r="U99" s="529"/>
      <c r="V99" s="529"/>
      <c r="W99" s="529"/>
      <c r="X99" s="529"/>
      <c r="Y99" s="529"/>
      <c r="Z99" s="529"/>
      <c r="AA99" s="529"/>
      <c r="AB99" s="529"/>
      <c r="AC99" s="529"/>
      <c r="AD99" s="529"/>
      <c r="AE99" s="529"/>
      <c r="AF99" s="529"/>
      <c r="AG99" s="529"/>
      <c r="AH99" s="529"/>
      <c r="AI99" s="529"/>
      <c r="AJ99" s="529"/>
      <c r="AK99" s="529"/>
      <c r="AL99" s="529"/>
      <c r="AM99" s="529"/>
      <c r="AN99" s="529"/>
      <c r="AO99" s="529"/>
      <c r="AP99" s="529"/>
      <c r="AQ99" s="529"/>
      <c r="AR99" s="529"/>
      <c r="AS99" s="529"/>
      <c r="AT99" s="529"/>
      <c r="AU99" s="529"/>
      <c r="AV99" s="529"/>
      <c r="AW99" s="529"/>
      <c r="AX99" s="529"/>
      <c r="AY99" s="529"/>
      <c r="AZ99" s="529"/>
      <c r="BA99" s="529"/>
      <c r="BB99" s="529"/>
      <c r="BC99" s="529"/>
      <c r="BD99" s="529"/>
      <c r="BE99" s="529"/>
      <c r="BF99" s="529"/>
      <c r="BG99" s="529"/>
      <c r="BH99" s="529"/>
      <c r="BI99" s="529"/>
      <c r="BJ99" s="529"/>
      <c r="BK99" s="529"/>
      <c r="BL99" s="529"/>
      <c r="BM99" s="529"/>
    </row>
    <row r="100" s="527" customFormat="true" ht="15" hidden="true" customHeight="false" outlineLevel="1" collapsed="false">
      <c r="A100" s="531"/>
      <c r="B100" s="531"/>
      <c r="C100" s="531"/>
      <c r="D100" s="531"/>
      <c r="E100" s="531"/>
      <c r="F100" s="531"/>
      <c r="G100" s="531"/>
      <c r="H100" s="531"/>
      <c r="I100" s="531"/>
      <c r="J100" s="531"/>
      <c r="K100" s="531"/>
      <c r="L100" s="531"/>
      <c r="M100" s="531"/>
      <c r="N100" s="531"/>
      <c r="O100" s="531"/>
      <c r="P100" s="531"/>
      <c r="Q100" s="531"/>
      <c r="R100" s="531"/>
      <c r="S100" s="531"/>
      <c r="T100" s="531"/>
      <c r="U100" s="531"/>
      <c r="V100" s="531"/>
      <c r="W100" s="531"/>
      <c r="X100" s="531"/>
      <c r="Y100" s="531"/>
      <c r="Z100" s="531"/>
      <c r="AA100" s="531"/>
      <c r="AB100" s="531"/>
      <c r="AC100" s="531"/>
      <c r="AD100" s="531"/>
      <c r="AE100" s="531"/>
      <c r="AF100" s="531"/>
      <c r="AG100" s="531"/>
      <c r="AH100" s="531"/>
      <c r="AI100" s="531"/>
      <c r="AJ100" s="531"/>
      <c r="AK100" s="531"/>
      <c r="AL100" s="531"/>
      <c r="AM100" s="531"/>
      <c r="AN100" s="531"/>
      <c r="AO100" s="531"/>
      <c r="AP100" s="531"/>
      <c r="AQ100" s="531"/>
      <c r="AR100" s="531"/>
      <c r="AS100" s="531"/>
      <c r="AT100" s="531"/>
      <c r="AU100" s="531"/>
      <c r="AV100" s="531"/>
      <c r="AW100" s="531"/>
      <c r="AX100" s="531"/>
      <c r="AY100" s="531"/>
      <c r="AZ100" s="531"/>
      <c r="BA100" s="531"/>
      <c r="BB100" s="531"/>
      <c r="BC100" s="531"/>
      <c r="BD100" s="531"/>
      <c r="BE100" s="531"/>
      <c r="BF100" s="531"/>
      <c r="BG100" s="531"/>
      <c r="BH100" s="531"/>
      <c r="BI100" s="531"/>
      <c r="BJ100" s="531"/>
      <c r="BK100" s="531"/>
      <c r="BL100" s="531"/>
      <c r="BM100" s="531"/>
    </row>
    <row r="101" s="530" customFormat="true" ht="18" hidden="true" customHeight="true" outlineLevel="1" collapsed="false">
      <c r="A101" s="531"/>
      <c r="B101" s="531"/>
      <c r="C101" s="531"/>
      <c r="D101" s="531"/>
      <c r="E101" s="531"/>
      <c r="F101" s="531"/>
      <c r="G101" s="531"/>
      <c r="H101" s="531"/>
      <c r="I101" s="531"/>
      <c r="J101" s="531"/>
      <c r="K101" s="531"/>
      <c r="L101" s="531"/>
      <c r="M101" s="531"/>
      <c r="N101" s="531"/>
      <c r="O101" s="531"/>
      <c r="P101" s="531"/>
      <c r="Q101" s="531"/>
      <c r="R101" s="531"/>
      <c r="S101" s="531"/>
      <c r="T101" s="531"/>
      <c r="U101" s="531"/>
      <c r="V101" s="531"/>
      <c r="W101" s="531"/>
      <c r="X101" s="531"/>
      <c r="Y101" s="531"/>
      <c r="Z101" s="531"/>
      <c r="AA101" s="531"/>
      <c r="AB101" s="531"/>
      <c r="AC101" s="531"/>
      <c r="AD101" s="531"/>
      <c r="AE101" s="531"/>
      <c r="AF101" s="531"/>
      <c r="AG101" s="531"/>
      <c r="AH101" s="531"/>
      <c r="AI101" s="531"/>
      <c r="AJ101" s="531"/>
      <c r="AK101" s="531"/>
      <c r="AL101" s="531"/>
      <c r="AM101" s="531"/>
      <c r="AN101" s="531"/>
      <c r="AO101" s="531"/>
      <c r="AP101" s="531"/>
      <c r="AQ101" s="531"/>
      <c r="AR101" s="531"/>
      <c r="AS101" s="531"/>
      <c r="AT101" s="531"/>
      <c r="AU101" s="531"/>
      <c r="AV101" s="531"/>
      <c r="AW101" s="531"/>
      <c r="AX101" s="531"/>
      <c r="AY101" s="531"/>
      <c r="AZ101" s="531"/>
      <c r="BA101" s="531"/>
      <c r="BB101" s="531"/>
      <c r="BC101" s="531"/>
      <c r="BD101" s="531"/>
      <c r="BE101" s="531"/>
      <c r="BF101" s="531"/>
      <c r="BG101" s="531"/>
      <c r="BH101" s="531"/>
      <c r="BI101" s="531"/>
      <c r="BJ101" s="531"/>
      <c r="BK101" s="531"/>
      <c r="BL101" s="531"/>
      <c r="BM101" s="531"/>
    </row>
    <row r="102" customFormat="false" ht="18" hidden="true" customHeight="true" outlineLevel="1" collapsed="false">
      <c r="A102" s="532"/>
      <c r="B102" s="532"/>
      <c r="C102" s="532"/>
      <c r="D102" s="532"/>
      <c r="E102" s="532"/>
      <c r="F102" s="532"/>
      <c r="G102" s="532"/>
      <c r="H102" s="532"/>
      <c r="I102" s="532"/>
      <c r="J102" s="532"/>
      <c r="K102" s="532"/>
      <c r="L102" s="532"/>
      <c r="M102" s="532"/>
      <c r="N102" s="532"/>
      <c r="O102" s="532"/>
      <c r="P102" s="532"/>
      <c r="Q102" s="532"/>
      <c r="R102" s="532"/>
      <c r="S102" s="532"/>
      <c r="T102" s="532"/>
      <c r="U102" s="532"/>
      <c r="V102" s="532"/>
      <c r="W102" s="532"/>
      <c r="X102" s="532"/>
      <c r="Y102" s="532"/>
      <c r="Z102" s="532"/>
      <c r="AA102" s="532"/>
      <c r="AB102" s="532"/>
      <c r="AC102" s="532"/>
      <c r="AD102" s="532"/>
      <c r="AE102" s="532"/>
      <c r="AF102" s="532"/>
      <c r="AG102" s="532"/>
      <c r="AH102" s="532"/>
      <c r="AI102" s="532"/>
      <c r="AJ102" s="532"/>
      <c r="AK102" s="532"/>
      <c r="AL102" s="532"/>
      <c r="AM102" s="532"/>
      <c r="AN102" s="532"/>
      <c r="AO102" s="532"/>
      <c r="AP102" s="532"/>
      <c r="AQ102" s="532"/>
      <c r="AR102" s="532"/>
      <c r="AS102" s="532"/>
      <c r="AT102" s="532"/>
      <c r="AU102" s="532"/>
      <c r="AV102" s="532"/>
      <c r="AW102" s="532"/>
      <c r="AX102" s="532"/>
      <c r="AY102" s="532"/>
      <c r="AZ102" s="532"/>
      <c r="BA102" s="532"/>
      <c r="BB102" s="532"/>
      <c r="BC102" s="532"/>
      <c r="BD102" s="532"/>
      <c r="BE102" s="532"/>
      <c r="BF102" s="532"/>
      <c r="BG102" s="532"/>
      <c r="BH102" s="532"/>
      <c r="BI102" s="532"/>
      <c r="BJ102" s="532"/>
      <c r="BK102" s="532"/>
      <c r="BL102" s="532"/>
      <c r="BM102" s="532"/>
    </row>
    <row r="103" customFormat="false" ht="12.75" hidden="false" customHeight="false" outlineLevel="0" collapsed="false">
      <c r="A103" s="533" t="s">
        <v>754</v>
      </c>
      <c r="B103" s="533"/>
      <c r="C103" s="530"/>
      <c r="D103" s="530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  <c r="AG103" s="530"/>
      <c r="AH103" s="530"/>
      <c r="AI103" s="530"/>
      <c r="AJ103" s="530"/>
      <c r="AK103" s="530"/>
      <c r="AL103" s="530"/>
      <c r="AM103" s="530"/>
      <c r="AN103" s="530"/>
      <c r="AO103" s="530"/>
      <c r="AP103" s="530"/>
      <c r="AQ103" s="530"/>
      <c r="AR103" s="530"/>
      <c r="AS103" s="530"/>
      <c r="AT103" s="530"/>
      <c r="AU103" s="530"/>
      <c r="AV103" s="530"/>
      <c r="AW103" s="530"/>
      <c r="AX103" s="530"/>
      <c r="AY103" s="530"/>
      <c r="AZ103" s="530"/>
      <c r="BA103" s="530"/>
      <c r="BB103" s="530"/>
      <c r="BC103" s="530"/>
      <c r="BD103" s="530"/>
      <c r="BE103" s="530"/>
      <c r="BF103" s="530"/>
      <c r="BG103" s="530"/>
      <c r="BH103" s="530"/>
      <c r="BI103" s="530"/>
      <c r="BJ103" s="530"/>
      <c r="BK103" s="530"/>
      <c r="BL103" s="530"/>
      <c r="BM103" s="534"/>
      <c r="BN103" s="425"/>
    </row>
    <row r="104" customFormat="false" ht="12.75" hidden="false" customHeight="false" outlineLevel="0" collapsed="false">
      <c r="A104" s="535"/>
      <c r="B104" s="536"/>
      <c r="C104" s="537"/>
      <c r="D104" s="537"/>
      <c r="E104" s="537"/>
      <c r="F104" s="537"/>
      <c r="G104" s="537"/>
      <c r="H104" s="537"/>
      <c r="I104" s="537"/>
      <c r="J104" s="537"/>
      <c r="K104" s="537"/>
      <c r="L104" s="537"/>
      <c r="M104" s="537"/>
      <c r="N104" s="537"/>
      <c r="O104" s="537"/>
      <c r="P104" s="537"/>
      <c r="Q104" s="537"/>
      <c r="R104" s="537"/>
      <c r="S104" s="537"/>
      <c r="T104" s="537"/>
      <c r="U104" s="537"/>
      <c r="V104" s="537"/>
      <c r="W104" s="537"/>
      <c r="X104" s="537"/>
      <c r="Y104" s="537"/>
      <c r="Z104" s="537"/>
      <c r="AA104" s="537"/>
      <c r="AB104" s="537"/>
      <c r="AC104" s="537"/>
      <c r="AD104" s="537"/>
      <c r="AE104" s="537"/>
      <c r="AF104" s="537"/>
      <c r="AG104" s="537"/>
      <c r="AH104" s="537"/>
      <c r="AI104" s="537"/>
      <c r="AJ104" s="537"/>
      <c r="AK104" s="537"/>
      <c r="AL104" s="537"/>
      <c r="AM104" s="537"/>
      <c r="AN104" s="537"/>
      <c r="AO104" s="537"/>
      <c r="AP104" s="537"/>
      <c r="AQ104" s="537"/>
      <c r="AR104" s="537"/>
      <c r="AS104" s="537"/>
      <c r="AT104" s="537"/>
      <c r="AU104" s="537"/>
      <c r="AV104" s="537"/>
      <c r="AW104" s="537"/>
      <c r="AX104" s="537"/>
      <c r="AY104" s="537"/>
      <c r="AZ104" s="537"/>
      <c r="BA104" s="537"/>
      <c r="BB104" s="537"/>
      <c r="BC104" s="537"/>
      <c r="BD104" s="537"/>
      <c r="BE104" s="537"/>
      <c r="BF104" s="537"/>
      <c r="BG104" s="537"/>
      <c r="BH104" s="537"/>
      <c r="BI104" s="537"/>
      <c r="BJ104" s="537"/>
      <c r="BK104" s="537"/>
      <c r="BL104" s="537"/>
      <c r="BM104" s="538"/>
    </row>
    <row r="105" customFormat="false" ht="15" hidden="false" customHeight="false" outlineLevel="0" collapsed="false">
      <c r="A105" s="539" t="s">
        <v>755</v>
      </c>
      <c r="B105" s="539"/>
      <c r="BN105" s="540"/>
    </row>
    <row r="106" customFormat="false" ht="14.25" hidden="false" customHeight="false" outlineLevel="0" collapsed="false">
      <c r="A106" s="541" t="s">
        <v>638</v>
      </c>
      <c r="B106" s="542" t="s">
        <v>756</v>
      </c>
      <c r="BN106" s="540"/>
    </row>
    <row r="107" customFormat="false" ht="14.25" hidden="false" customHeight="false" outlineLevel="0" collapsed="false">
      <c r="A107" s="543" t="s">
        <v>610</v>
      </c>
      <c r="B107" s="542" t="s">
        <v>757</v>
      </c>
      <c r="BN107" s="540"/>
    </row>
    <row r="108" customFormat="false" ht="14.25" hidden="false" customHeight="false" outlineLevel="0" collapsed="false">
      <c r="A108" s="544" t="s">
        <v>610</v>
      </c>
      <c r="B108" s="545" t="s">
        <v>758</v>
      </c>
    </row>
    <row r="109" customFormat="false" ht="14.25" hidden="false" customHeight="false" outlineLevel="0" collapsed="false">
      <c r="A109" s="546" t="s">
        <v>610</v>
      </c>
      <c r="B109" s="545" t="s">
        <v>759</v>
      </c>
    </row>
    <row r="110" customFormat="false" ht="14.25" hidden="false" customHeight="false" outlineLevel="0" collapsed="false">
      <c r="A110" s="547" t="s">
        <v>610</v>
      </c>
      <c r="B110" s="548" t="s">
        <v>760</v>
      </c>
    </row>
  </sheetData>
  <mergeCells count="23">
    <mergeCell ref="A1:B3"/>
    <mergeCell ref="C1:BM3"/>
    <mergeCell ref="A4:BM4"/>
    <mergeCell ref="A5:BM5"/>
    <mergeCell ref="C7:I7"/>
    <mergeCell ref="J7:P7"/>
    <mergeCell ref="Q7:W7"/>
    <mergeCell ref="X7:AD7"/>
    <mergeCell ref="AE7:AK7"/>
    <mergeCell ref="AL7:AR7"/>
    <mergeCell ref="AS7:AY7"/>
    <mergeCell ref="AZ7:BF7"/>
    <mergeCell ref="BG7:BM7"/>
    <mergeCell ref="A95:BM95"/>
    <mergeCell ref="A96:BM96"/>
    <mergeCell ref="A97:B97"/>
    <mergeCell ref="A98:B98"/>
    <mergeCell ref="A99:BM99"/>
    <mergeCell ref="A100:BM100"/>
    <mergeCell ref="A101:BM101"/>
    <mergeCell ref="A102:BM102"/>
    <mergeCell ref="A103:B103"/>
    <mergeCell ref="A105:B105"/>
  </mergeCells>
  <printOptions headings="false" gridLines="false" gridLinesSet="true" horizontalCentered="true" verticalCentered="true"/>
  <pageMargins left="0.590277777777778" right="0.590277777777778" top="1.18125" bottom="1.18125" header="0.511811023622047" footer="0.511811023622047"/>
  <pageSetup paperSize="66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0" zoomScalePageLayoutView="100" workbookViewId="0">
      <selection pane="topLeft" activeCell="P9" activeCellId="0" sqref="P9: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9" width="6.28"/>
    <col collapsed="false" customWidth="true" hidden="false" outlineLevel="0" max="2" min="2" style="390" width="8.99"/>
    <col collapsed="false" customWidth="true" hidden="false" outlineLevel="0" max="3" min="3" style="391" width="85.41"/>
    <col collapsed="false" customWidth="true" hidden="false" outlineLevel="0" max="5" min="4" style="392" width="16.13"/>
    <col collapsed="false" customWidth="true" hidden="false" outlineLevel="0" max="7" min="6" style="392" width="16.84"/>
    <col collapsed="false" customWidth="true" hidden="false" outlineLevel="0" max="8" min="8" style="392" width="15.85"/>
    <col collapsed="false" customWidth="false" hidden="false" outlineLevel="0" max="257" min="9" style="392" width="9.14"/>
  </cols>
  <sheetData>
    <row r="1" customFormat="false" ht="29.25" hidden="false" customHeight="true" outlineLevel="0" collapsed="false">
      <c r="B1" s="393" t="n">
        <f aca="false">ORCAMENTO!B1</f>
        <v>0</v>
      </c>
      <c r="C1" s="394"/>
      <c r="D1" s="395"/>
      <c r="E1" s="395"/>
      <c r="F1" s="395"/>
      <c r="G1" s="396"/>
      <c r="H1" s="397" t="str">
        <f aca="false">ORCAMENTO!K1</f>
        <v> FORNECIMENTO E INSTALAÇÃO DE GRUPO MOTOR-GERADOR E NO-BREAK - BRASÍLIA-DF</v>
      </c>
    </row>
    <row r="2" customFormat="false" ht="4.5" hidden="false" customHeight="true" outlineLevel="0" collapsed="false">
      <c r="B2" s="398"/>
    </row>
    <row r="3" customFormat="false" ht="27" hidden="false" customHeight="true" outlineLevel="0" collapsed="false">
      <c r="A3" s="399"/>
      <c r="B3" s="400" t="s">
        <v>611</v>
      </c>
      <c r="C3" s="400"/>
      <c r="D3" s="400"/>
      <c r="E3" s="400"/>
      <c r="F3" s="400"/>
      <c r="G3" s="400"/>
      <c r="H3" s="400"/>
      <c r="I3" s="6"/>
    </row>
    <row r="4" customFormat="false" ht="4.5" hidden="false" customHeight="true" outlineLevel="0" collapsed="false">
      <c r="B4" s="398"/>
      <c r="G4" s="401"/>
    </row>
    <row r="5" customFormat="false" ht="33" hidden="false" customHeight="true" outlineLevel="0" collapsed="false">
      <c r="A5" s="399"/>
      <c r="B5" s="402" t="str">
        <f aca="false">ORCAMENTO!B5</f>
        <v>SOBRE OS INSUMOS DE MÃO-DE-OBRA INCIDEM AS TAXAS DE LEIS SOCIAIS PADRÃO SINAPI </v>
      </c>
      <c r="C5" s="394"/>
      <c r="D5" s="395"/>
      <c r="E5" s="395"/>
      <c r="F5" s="395"/>
      <c r="G5" s="403" t="n">
        <f aca="false">ORCAMENTO!H5</f>
        <v>0</v>
      </c>
      <c r="H5" s="404" t="n">
        <f aca="false">ORCAMENTO!I5</f>
        <v>0</v>
      </c>
      <c r="I5" s="6"/>
    </row>
    <row r="6" customFormat="false" ht="4.5" hidden="false" customHeight="true" outlineLevel="0" collapsed="false">
      <c r="A6" s="399"/>
      <c r="B6" s="405"/>
      <c r="C6" s="405"/>
      <c r="D6" s="405"/>
      <c r="E6" s="405"/>
      <c r="F6" s="405"/>
      <c r="G6" s="405"/>
    </row>
    <row r="7" s="399" customFormat="true" ht="12.75" hidden="false" customHeight="true" outlineLevel="0" collapsed="false">
      <c r="B7" s="406" t="s">
        <v>612</v>
      </c>
      <c r="C7" s="407" t="s">
        <v>140</v>
      </c>
      <c r="D7" s="408" t="s">
        <v>613</v>
      </c>
      <c r="E7" s="408"/>
      <c r="F7" s="408"/>
      <c r="G7" s="408"/>
      <c r="H7" s="408"/>
    </row>
    <row r="8" s="399" customFormat="true" ht="60" hidden="false" customHeight="true" outlineLevel="0" collapsed="false">
      <c r="B8" s="406"/>
      <c r="C8" s="407"/>
      <c r="D8" s="409" t="s">
        <v>7</v>
      </c>
      <c r="E8" s="410" t="s">
        <v>8</v>
      </c>
      <c r="F8" s="411" t="s">
        <v>614</v>
      </c>
      <c r="G8" s="408" t="s">
        <v>615</v>
      </c>
      <c r="H8" s="408"/>
      <c r="J8" s="549" t="s">
        <v>761</v>
      </c>
      <c r="K8" s="549"/>
      <c r="L8" s="549"/>
      <c r="M8" s="549" t="s">
        <v>762</v>
      </c>
      <c r="N8" s="549"/>
      <c r="O8" s="549"/>
      <c r="P8" s="550" t="s">
        <v>763</v>
      </c>
      <c r="Q8" s="550"/>
      <c r="R8" s="550"/>
    </row>
    <row r="9" customFormat="false" ht="24.75" hidden="false" customHeight="true" outlineLevel="0" collapsed="false">
      <c r="A9" s="399"/>
      <c r="B9" s="406"/>
      <c r="C9" s="412" t="s">
        <v>616</v>
      </c>
      <c r="D9" s="413" t="e">
        <f aca="false">SUM(D11:D24)</f>
        <v>#REF!</v>
      </c>
      <c r="E9" s="413" t="e">
        <f aca="false">SUM(E11:E24)</f>
        <v>#REF!</v>
      </c>
      <c r="F9" s="414" t="e">
        <f aca="false">SUM(F11:F25)</f>
        <v>#REF!</v>
      </c>
      <c r="G9" s="415" t="e">
        <f aca="false">SUM(G11:G25)</f>
        <v>#REF!</v>
      </c>
      <c r="H9" s="416" t="e">
        <f aca="false">G9/$G$9</f>
        <v>#REF!</v>
      </c>
      <c r="J9" s="551" t="e">
        <f aca="false">F9-F37</f>
        <v>#REF!</v>
      </c>
      <c r="K9" s="551"/>
      <c r="L9" s="551"/>
      <c r="M9" s="551" t="e">
        <f aca="false">G9-G37</f>
        <v>#REF!</v>
      </c>
      <c r="N9" s="551"/>
      <c r="O9" s="551"/>
      <c r="P9" s="552" t="e">
        <f aca="false">(J9)/F37</f>
        <v>#REF!</v>
      </c>
      <c r="Q9" s="552"/>
      <c r="R9" s="552"/>
    </row>
    <row r="10" customFormat="false" ht="6" hidden="false" customHeight="true" outlineLevel="0" collapsed="false">
      <c r="A10" s="399"/>
      <c r="B10" s="417"/>
      <c r="C10" s="418"/>
      <c r="D10" s="419"/>
      <c r="E10" s="419"/>
      <c r="F10" s="420"/>
      <c r="G10" s="421"/>
      <c r="H10" s="422"/>
      <c r="J10" s="551"/>
      <c r="K10" s="551"/>
      <c r="L10" s="551"/>
      <c r="M10" s="551"/>
      <c r="N10" s="551"/>
      <c r="O10" s="551"/>
      <c r="P10" s="552"/>
      <c r="Q10" s="552"/>
      <c r="R10" s="552"/>
    </row>
    <row r="11" customFormat="false" ht="24.75" hidden="false" customHeight="true" outlineLevel="0" collapsed="false">
      <c r="A11" s="399"/>
      <c r="B11" s="423" t="n">
        <v>1</v>
      </c>
      <c r="C11" s="412" t="str">
        <f aca="false">ORCAMENTO!C$12</f>
        <v>CONTAINER E EQUIPAMENTOS</v>
      </c>
      <c r="D11" s="413" t="n">
        <f aca="false">ORCAMENTO!$F$12</f>
        <v>0</v>
      </c>
      <c r="E11" s="413" t="n">
        <f aca="false">ORCAMENTO!$G$12</f>
        <v>0</v>
      </c>
      <c r="F11" s="414" t="n">
        <f aca="false">ORCAMENTO!$K$12</f>
        <v>1302.64</v>
      </c>
      <c r="G11" s="415" t="n">
        <f aca="false">F11*(1+ORCAMENTO!$I$165)</f>
        <v>1604.34536162671</v>
      </c>
      <c r="H11" s="416" t="e">
        <f aca="false">G11/$G$9</f>
        <v>#REF!</v>
      </c>
      <c r="J11" s="553" t="n">
        <f aca="false">F11-F39</f>
        <v>-149738.36</v>
      </c>
      <c r="K11" s="553"/>
      <c r="L11" s="553"/>
      <c r="M11" s="553" t="n">
        <f aca="false">G11-G39</f>
        <v>-178678.192238373</v>
      </c>
      <c r="N11" s="553"/>
      <c r="O11" s="553"/>
      <c r="P11" s="554" t="n">
        <f aca="false">(J11)/F39</f>
        <v>-0.99137558676121</v>
      </c>
      <c r="Q11" s="554"/>
      <c r="R11" s="554"/>
    </row>
    <row r="12" s="399" customFormat="true" ht="24.75" hidden="false" customHeight="true" outlineLevel="0" collapsed="false">
      <c r="B12" s="423" t="n">
        <v>2</v>
      </c>
      <c r="C12" s="412" t="str">
        <f aca="false">ORCAMENTO!C19</f>
        <v>ADMINISTRAÇÃO LOCAL</v>
      </c>
      <c r="D12" s="413" t="n">
        <f aca="false">ORCAMENTO!$F$19</f>
        <v>0</v>
      </c>
      <c r="E12" s="413" t="n">
        <f aca="false">ORCAMENTO!$G$19</f>
        <v>0</v>
      </c>
      <c r="F12" s="414" t="n">
        <f aca="false">ORCAMENTO!$K$19</f>
        <v>42701.2</v>
      </c>
      <c r="G12" s="415" t="n">
        <f aca="false">F12*(1+ORCAMENTO!$I$165)</f>
        <v>52591.2548024738</v>
      </c>
      <c r="H12" s="416" t="e">
        <f aca="false">G12/$G$9</f>
        <v>#REF!</v>
      </c>
      <c r="I12" s="392"/>
      <c r="J12" s="553" t="n">
        <f aca="false">F12-F40</f>
        <v>-449960.12</v>
      </c>
      <c r="K12" s="553"/>
      <c r="L12" s="553"/>
      <c r="M12" s="553" t="n">
        <f aca="false">G12-G40</f>
        <v>-535449.296749526</v>
      </c>
      <c r="N12" s="553"/>
      <c r="O12" s="553"/>
      <c r="P12" s="554" t="n">
        <f aca="false">(J12)/F40</f>
        <v>-0.913325446373586</v>
      </c>
      <c r="Q12" s="554"/>
      <c r="R12" s="554"/>
    </row>
    <row r="13" s="399" customFormat="true" ht="24.75" hidden="false" customHeight="true" outlineLevel="0" collapsed="false">
      <c r="B13" s="423" t="n">
        <v>3</v>
      </c>
      <c r="C13" s="412" t="str">
        <f aca="false">ORCAMENTO!C26</f>
        <v>ESTRUTURA</v>
      </c>
      <c r="D13" s="413" t="n">
        <f aca="false">ORCAMENTO!$F$26</f>
        <v>0</v>
      </c>
      <c r="E13" s="413" t="n">
        <f aca="false">ORCAMENTO!$G$26</f>
        <v>0</v>
      </c>
      <c r="F13" s="414" t="n">
        <f aca="false">ORCAMENTO!$K$26</f>
        <v>649.39</v>
      </c>
      <c r="G13" s="415" t="n">
        <f aca="false">F13*(1+ORCAMENTO!$I$165)</f>
        <v>799.795672163275</v>
      </c>
      <c r="H13" s="416" t="e">
        <f aca="false">G13/$G$9</f>
        <v>#REF!</v>
      </c>
      <c r="I13" s="392"/>
      <c r="J13" s="553" t="n">
        <f aca="false">F13-F41</f>
        <v>-63259.8</v>
      </c>
      <c r="K13" s="553"/>
      <c r="L13" s="553"/>
      <c r="M13" s="553" t="n">
        <f aca="false">G13-G41</f>
        <v>-75482.2135118367</v>
      </c>
      <c r="N13" s="553"/>
      <c r="O13" s="553"/>
      <c r="P13" s="554" t="n">
        <f aca="false">(J13)/F41</f>
        <v>-0.989838863549984</v>
      </c>
      <c r="Q13" s="554"/>
      <c r="R13" s="554"/>
    </row>
    <row r="14" s="399" customFormat="true" ht="24.75" hidden="false" customHeight="true" outlineLevel="0" collapsed="false">
      <c r="B14" s="423" t="n">
        <v>4</v>
      </c>
      <c r="C14" s="412" t="e">
        <f aca="false">#REF!</f>
        <v>#REF!</v>
      </c>
      <c r="D14" s="413" t="e">
        <f aca="false">#REF!</f>
        <v>#REF!</v>
      </c>
      <c r="E14" s="413" t="e">
        <f aca="false">#REF!</f>
        <v>#REF!</v>
      </c>
      <c r="F14" s="414" t="e">
        <f aca="false">#REF!</f>
        <v>#REF!</v>
      </c>
      <c r="G14" s="415" t="e">
        <f aca="false">F14*(1+ORCAMENTO!$I$165)</f>
        <v>#REF!</v>
      </c>
      <c r="H14" s="416" t="e">
        <f aca="false">G14/$G$9</f>
        <v>#REF!</v>
      </c>
      <c r="I14" s="392"/>
      <c r="J14" s="553" t="e">
        <f aca="false">F14-F42</f>
        <v>#REF!</v>
      </c>
      <c r="K14" s="553"/>
      <c r="L14" s="553"/>
      <c r="M14" s="553" t="e">
        <f aca="false">G14-G42</f>
        <v>#REF!</v>
      </c>
      <c r="N14" s="553"/>
      <c r="O14" s="553"/>
      <c r="P14" s="554" t="e">
        <f aca="false">(J14)/F42</f>
        <v>#REF!</v>
      </c>
      <c r="Q14" s="554"/>
      <c r="R14" s="554"/>
    </row>
    <row r="15" s="399" customFormat="true" ht="24.75" hidden="false" customHeight="true" outlineLevel="0" collapsed="false">
      <c r="B15" s="423" t="n">
        <v>5</v>
      </c>
      <c r="C15" s="412" t="e">
        <f aca="false">#REF!</f>
        <v>#REF!</v>
      </c>
      <c r="D15" s="413" t="e">
        <f aca="false">#REF!</f>
        <v>#REF!</v>
      </c>
      <c r="E15" s="413" t="e">
        <f aca="false">#REF!</f>
        <v>#REF!</v>
      </c>
      <c r="F15" s="414" t="e">
        <f aca="false">#REF!</f>
        <v>#REF!</v>
      </c>
      <c r="G15" s="415" t="e">
        <f aca="false">F15*(1+ORCAMENTO!$I$165)</f>
        <v>#REF!</v>
      </c>
      <c r="H15" s="416" t="e">
        <f aca="false">G15/$G$9</f>
        <v>#REF!</v>
      </c>
      <c r="I15" s="392"/>
      <c r="J15" s="553" t="e">
        <f aca="false">F15-F43</f>
        <v>#REF!</v>
      </c>
      <c r="K15" s="553"/>
      <c r="L15" s="553"/>
      <c r="M15" s="553" t="e">
        <f aca="false">G15-G43</f>
        <v>#REF!</v>
      </c>
      <c r="N15" s="553"/>
      <c r="O15" s="553"/>
      <c r="P15" s="554" t="e">
        <f aca="false">(J15)/F43</f>
        <v>#REF!</v>
      </c>
      <c r="Q15" s="554"/>
      <c r="R15" s="554"/>
    </row>
    <row r="16" s="399" customFormat="true" ht="24.75" hidden="false" customHeight="true" outlineLevel="0" collapsed="false">
      <c r="B16" s="423" t="n">
        <v>6</v>
      </c>
      <c r="C16" s="412" t="str">
        <f aca="false">ORCAMENTO!C32</f>
        <v>PAREDES </v>
      </c>
      <c r="D16" s="413" t="n">
        <f aca="false">ORCAMENTO!$F$32</f>
        <v>0</v>
      </c>
      <c r="E16" s="413" t="n">
        <f aca="false">ORCAMENTO!$G$32</f>
        <v>0</v>
      </c>
      <c r="F16" s="414" t="n">
        <f aca="false">ORCAMENTO!$K$32</f>
        <v>1618.05</v>
      </c>
      <c r="G16" s="415" t="n">
        <f aca="false">F16*(1+ORCAMENTO!$I$165)</f>
        <v>1992.80769236328</v>
      </c>
      <c r="H16" s="416" t="e">
        <f aca="false">G16/$G$9</f>
        <v>#REF!</v>
      </c>
      <c r="I16" s="392"/>
      <c r="J16" s="553" t="n">
        <f aca="false">F16-F44</f>
        <v>-2916947.21</v>
      </c>
      <c r="K16" s="553"/>
      <c r="L16" s="553"/>
      <c r="M16" s="553" t="n">
        <f aca="false">G16-G44</f>
        <v>-3481606.68664364</v>
      </c>
      <c r="N16" s="553"/>
      <c r="O16" s="553"/>
      <c r="P16" s="554" t="n">
        <f aca="false">(J16)/F44</f>
        <v>-0.999445600884045</v>
      </c>
      <c r="Q16" s="554"/>
      <c r="R16" s="554"/>
    </row>
    <row r="17" s="399" customFormat="true" ht="24.75" hidden="false" customHeight="true" outlineLevel="0" collapsed="false">
      <c r="B17" s="423" t="n">
        <v>7</v>
      </c>
      <c r="C17" s="412" t="str">
        <f aca="false">ORCAMENTO!C40</f>
        <v>IMPERMEABILIZAÇÃO</v>
      </c>
      <c r="D17" s="413" t="n">
        <f aca="false">ORCAMENTO!$F$40</f>
        <v>0</v>
      </c>
      <c r="E17" s="413" t="n">
        <f aca="false">ORCAMENTO!$G$40</f>
        <v>0</v>
      </c>
      <c r="F17" s="414" t="n">
        <f aca="false">ORCAMENTO!$K$40</f>
        <v>717.48</v>
      </c>
      <c r="G17" s="415" t="n">
        <f aca="false">F17*(1+ORCAMENTO!$I$165)</f>
        <v>883.6560446938</v>
      </c>
      <c r="H17" s="416" t="e">
        <f aca="false">G17/$G$9</f>
        <v>#REF!</v>
      </c>
      <c r="I17" s="392"/>
      <c r="J17" s="553" t="n">
        <f aca="false">F17-F45</f>
        <v>-688585.82</v>
      </c>
      <c r="K17" s="553"/>
      <c r="L17" s="553"/>
      <c r="M17" s="553" t="n">
        <f aca="false">G17-G45</f>
        <v>-821868.762835306</v>
      </c>
      <c r="N17" s="553"/>
      <c r="O17" s="553"/>
      <c r="P17" s="554" t="n">
        <f aca="false">(J17)/F45</f>
        <v>-0.998959122928905</v>
      </c>
      <c r="Q17" s="554"/>
      <c r="R17" s="554"/>
    </row>
    <row r="18" customFormat="false" ht="24.75" hidden="false" customHeight="true" outlineLevel="0" collapsed="false">
      <c r="A18" s="399"/>
      <c r="B18" s="423" t="n">
        <v>8</v>
      </c>
      <c r="C18" s="412" t="str">
        <f aca="false">ORCAMENTO!C44</f>
        <v>REVESTIMENTOS</v>
      </c>
      <c r="D18" s="413" t="n">
        <f aca="false">ORCAMENTO!$F$44</f>
        <v>0</v>
      </c>
      <c r="E18" s="413" t="n">
        <f aca="false">ORCAMENTO!$G$44</f>
        <v>0</v>
      </c>
      <c r="F18" s="414" t="n">
        <f aca="false">ORCAMENTO!$K$44</f>
        <v>5672.36</v>
      </c>
      <c r="G18" s="415" t="n">
        <f aca="false">F18*(1+ORCAMENTO!$I$165)</f>
        <v>6986.13926754658</v>
      </c>
      <c r="H18" s="416" t="e">
        <f aca="false">G18/$G$9</f>
        <v>#REF!</v>
      </c>
      <c r="J18" s="553" t="n">
        <f aca="false">F18-F46</f>
        <v>-215741.65</v>
      </c>
      <c r="K18" s="553"/>
      <c r="L18" s="553"/>
      <c r="M18" s="553" t="n">
        <f aca="false">G18-G46</f>
        <v>-257293.623068453</v>
      </c>
      <c r="N18" s="553"/>
      <c r="O18" s="553"/>
      <c r="P18" s="554" t="n">
        <f aca="false">(J18)/F46</f>
        <v>-0.974381205597604</v>
      </c>
      <c r="Q18" s="554"/>
      <c r="R18" s="554"/>
    </row>
    <row r="19" customFormat="false" ht="24.75" hidden="false" customHeight="true" outlineLevel="0" collapsed="false">
      <c r="A19" s="399"/>
      <c r="B19" s="423" t="n">
        <v>9</v>
      </c>
      <c r="C19" s="412" t="str">
        <f aca="false">ORCAMENTO!C55</f>
        <v>ESQUADRIAS</v>
      </c>
      <c r="D19" s="413" t="n">
        <f aca="false">ORCAMENTO!$F$55</f>
        <v>0</v>
      </c>
      <c r="E19" s="413" t="n">
        <f aca="false">ORCAMENTO!$G$55</f>
        <v>0</v>
      </c>
      <c r="F19" s="414" t="n">
        <f aca="false">ORCAMENTO!$K$55</f>
        <v>3278.08</v>
      </c>
      <c r="G19" s="415" t="n">
        <f aca="false">F19*(1+ORCAMENTO!$I$165)</f>
        <v>4037.31840189253</v>
      </c>
      <c r="H19" s="416" t="e">
        <f aca="false">G19/$G$9</f>
        <v>#REF!</v>
      </c>
      <c r="J19" s="553" t="n">
        <f aca="false">F19-F47</f>
        <v>-1519448.9</v>
      </c>
      <c r="K19" s="553"/>
      <c r="L19" s="553"/>
      <c r="M19" s="553" t="n">
        <f aca="false">G19-G47</f>
        <v>-1813489.60492611</v>
      </c>
      <c r="N19" s="553"/>
      <c r="O19" s="553"/>
      <c r="P19" s="554" t="n">
        <f aca="false">(J19)/F47</f>
        <v>-0.99784723063093</v>
      </c>
      <c r="Q19" s="554"/>
      <c r="R19" s="554"/>
    </row>
    <row r="20" s="424" customFormat="true" ht="24.75" hidden="false" customHeight="true" outlineLevel="0" collapsed="false">
      <c r="A20" s="399"/>
      <c r="B20" s="423" t="n">
        <v>10</v>
      </c>
      <c r="C20" s="412" t="str">
        <f aca="false">ORCAMENTO!C63</f>
        <v>AR CONDICIONADO</v>
      </c>
      <c r="D20" s="413" t="n">
        <f aca="false">ORCAMENTO!$F$63</f>
        <v>0</v>
      </c>
      <c r="E20" s="413" t="n">
        <f aca="false">ORCAMENTO!$G$63</f>
        <v>0</v>
      </c>
      <c r="F20" s="414" t="n">
        <f aca="false">ORCAMENTO!$K$63</f>
        <v>5675.02</v>
      </c>
      <c r="G20" s="415" t="n">
        <f aca="false">F20*(1+ORCAMENTO!$I$165)</f>
        <v>6989.41535200731</v>
      </c>
      <c r="H20" s="416" t="e">
        <f aca="false">G20/$G$9</f>
        <v>#REF!</v>
      </c>
      <c r="I20" s="392"/>
      <c r="J20" s="553" t="n">
        <f aca="false">F20-F48</f>
        <v>-896142.23</v>
      </c>
      <c r="K20" s="553"/>
      <c r="L20" s="553"/>
      <c r="M20" s="553" t="n">
        <f aca="false">G20-G48</f>
        <v>-1069419.65424799</v>
      </c>
      <c r="N20" s="553"/>
      <c r="O20" s="553"/>
      <c r="P20" s="554" t="n">
        <f aca="false">(J20)/F48</f>
        <v>-0.993707128578434</v>
      </c>
      <c r="Q20" s="554"/>
      <c r="R20" s="554"/>
    </row>
    <row r="21" s="399" customFormat="true" ht="24.75" hidden="false" customHeight="true" outlineLevel="0" collapsed="false">
      <c r="B21" s="423" t="n">
        <v>11</v>
      </c>
      <c r="C21" s="412" t="e">
        <f aca="false">#REF!</f>
        <v>#REF!</v>
      </c>
      <c r="D21" s="413" t="e">
        <f aca="false">#REF!</f>
        <v>#REF!</v>
      </c>
      <c r="E21" s="413" t="e">
        <f aca="false">#REF!</f>
        <v>#REF!</v>
      </c>
      <c r="F21" s="414" t="e">
        <f aca="false">#REF!</f>
        <v>#REF!</v>
      </c>
      <c r="G21" s="415" t="e">
        <f aca="false">F21*(1+ORCAMENTO!$I$165)</f>
        <v>#REF!</v>
      </c>
      <c r="H21" s="416" t="e">
        <f aca="false">G21/$G$9</f>
        <v>#REF!</v>
      </c>
      <c r="I21" s="392"/>
      <c r="J21" s="553" t="e">
        <f aca="false">F21-F49</f>
        <v>#REF!</v>
      </c>
      <c r="K21" s="553"/>
      <c r="L21" s="553"/>
      <c r="M21" s="553" t="e">
        <f aca="false">G21-G49</f>
        <v>#REF!</v>
      </c>
      <c r="N21" s="553"/>
      <c r="O21" s="553"/>
      <c r="P21" s="554" t="e">
        <f aca="false">(J21)/F49</f>
        <v>#REF!</v>
      </c>
      <c r="Q21" s="554"/>
      <c r="R21" s="554"/>
    </row>
    <row r="22" s="399" customFormat="true" ht="24.75" hidden="false" customHeight="true" outlineLevel="0" collapsed="false">
      <c r="B22" s="423" t="n">
        <v>12</v>
      </c>
      <c r="C22" s="412" t="str">
        <f aca="false">ORCAMENTO!C74</f>
        <v>SISTEMA DE INCÊNDIO</v>
      </c>
      <c r="D22" s="413" t="n">
        <f aca="false">ORCAMENTO!$F$74</f>
        <v>0</v>
      </c>
      <c r="E22" s="413" t="n">
        <f aca="false">ORCAMENTO!$G$74</f>
        <v>0</v>
      </c>
      <c r="F22" s="414" t="n">
        <f aca="false">ORCAMENTO!$K$74</f>
        <v>2479.3</v>
      </c>
      <c r="G22" s="415" t="n">
        <f aca="false">F22*(1+ORCAMENTO!$I$165)</f>
        <v>3053.5324073275</v>
      </c>
      <c r="H22" s="416" t="e">
        <f aca="false">G22/$G$9</f>
        <v>#REF!</v>
      </c>
      <c r="I22" s="392"/>
      <c r="J22" s="553" t="n">
        <f aca="false">F22-F50</f>
        <v>-984428.06</v>
      </c>
      <c r="K22" s="553"/>
      <c r="L22" s="553"/>
      <c r="M22" s="553" t="n">
        <f aca="false">G22-G50</f>
        <v>-1174919.09248867</v>
      </c>
      <c r="N22" s="553"/>
      <c r="O22" s="553"/>
      <c r="P22" s="554" t="n">
        <f aca="false">(J22)/F50</f>
        <v>-0.997487808784808</v>
      </c>
      <c r="Q22" s="554"/>
      <c r="R22" s="554"/>
    </row>
    <row r="23" customFormat="false" ht="24.75" hidden="false" customHeight="true" outlineLevel="0" collapsed="false">
      <c r="A23" s="399"/>
      <c r="B23" s="423" t="n">
        <v>13</v>
      </c>
      <c r="C23" s="412" t="str">
        <f aca="false">ORCAMENTO!C85</f>
        <v>INSTALAÇÃO ELÉTRICA</v>
      </c>
      <c r="D23" s="413" t="n">
        <f aca="false">ORCAMENTO!$F$85</f>
        <v>0</v>
      </c>
      <c r="E23" s="413" t="n">
        <f aca="false">ORCAMENTO!$G$85</f>
        <v>0</v>
      </c>
      <c r="F23" s="414" t="n">
        <f aca="false">ORCAMENTO!$K$85</f>
        <v>202037.03</v>
      </c>
      <c r="G23" s="415" t="n">
        <f aca="false">F23*(1+ORCAMENTO!$I$165)</f>
        <v>248830.96784786</v>
      </c>
      <c r="H23" s="416" t="e">
        <f aca="false">G23/$G$9</f>
        <v>#REF!</v>
      </c>
      <c r="J23" s="553" t="n">
        <f aca="false">F23-F51</f>
        <v>-4889277.78</v>
      </c>
      <c r="K23" s="553"/>
      <c r="L23" s="553"/>
      <c r="M23" s="553" t="n">
        <f aca="false">G23-G51</f>
        <v>-5828162.38936815</v>
      </c>
      <c r="N23" s="553"/>
      <c r="O23" s="553"/>
      <c r="P23" s="554" t="n">
        <f aca="false">(J23)/F51</f>
        <v>-0.960317317325738</v>
      </c>
      <c r="Q23" s="554"/>
      <c r="R23" s="554"/>
    </row>
    <row r="24" s="399" customFormat="true" ht="24.75" hidden="false" customHeight="true" outlineLevel="0" collapsed="false">
      <c r="B24" s="423" t="n">
        <v>14</v>
      </c>
      <c r="C24" s="412" t="str">
        <f aca="false">ORCAMENTO!C136</f>
        <v>DIVERSOS</v>
      </c>
      <c r="D24" s="413" t="n">
        <f aca="false">ORCAMENTO!$F$136</f>
        <v>0</v>
      </c>
      <c r="E24" s="413" t="n">
        <f aca="false">ORCAMENTO!$G$136</f>
        <v>0</v>
      </c>
      <c r="F24" s="414" t="n">
        <f aca="false">ORCAMENTO!$K$136</f>
        <v>11585.42</v>
      </c>
      <c r="G24" s="415" t="n">
        <f aca="false">F24*(1+ORCAMENTO!$I$165)</f>
        <v>14268.7272304684</v>
      </c>
      <c r="H24" s="416" t="e">
        <f aca="false">G24/$G$9</f>
        <v>#REF!</v>
      </c>
      <c r="I24" s="392"/>
      <c r="J24" s="553" t="n">
        <f aca="false">F24-F52</f>
        <v>-297079.3</v>
      </c>
      <c r="K24" s="553"/>
      <c r="L24" s="553"/>
      <c r="M24" s="553" t="n">
        <f aca="false">G24-G52</f>
        <v>-354153.482561532</v>
      </c>
      <c r="N24" s="553"/>
      <c r="O24" s="553"/>
      <c r="P24" s="554" t="n">
        <f aca="false">(J24)/F52</f>
        <v>-0.962466005185173</v>
      </c>
      <c r="Q24" s="554"/>
      <c r="R24" s="554"/>
    </row>
    <row r="25" customFormat="false" ht="15" hidden="false" customHeight="false" outlineLevel="0" collapsed="false">
      <c r="B25" s="423" t="n">
        <v>15</v>
      </c>
      <c r="C25" s="555" t="str">
        <f aca="false">ORCAMENTO!C140</f>
        <v>EPI</v>
      </c>
      <c r="D25" s="413" t="n">
        <f aca="false">ORCAMENTO!$F$136</f>
        <v>0</v>
      </c>
      <c r="E25" s="413" t="n">
        <f aca="false">ORCAMENTO!$G$136</f>
        <v>0</v>
      </c>
      <c r="F25" s="414" t="n">
        <f aca="false">ORCAMENTO!$K$140</f>
        <v>0</v>
      </c>
      <c r="G25" s="415" t="n">
        <f aca="false">F25*(1+ORCAMENTO!$I$165)</f>
        <v>0</v>
      </c>
      <c r="H25" s="416" t="e">
        <f aca="false">G25/$G$9</f>
        <v>#REF!</v>
      </c>
      <c r="J25" s="553" t="n">
        <f aca="false">F25-F53</f>
        <v>-18744</v>
      </c>
      <c r="K25" s="553"/>
      <c r="L25" s="553"/>
      <c r="M25" s="553" t="n">
        <f aca="false">G25-G53</f>
        <v>-22372.8384</v>
      </c>
      <c r="N25" s="553"/>
      <c r="O25" s="553"/>
      <c r="P25" s="554" t="n">
        <f aca="false">(J25)/F53</f>
        <v>-1</v>
      </c>
      <c r="Q25" s="554"/>
      <c r="R25" s="554"/>
    </row>
    <row r="29" customFormat="false" ht="18" hidden="false" customHeight="false" outlineLevel="0" collapsed="false">
      <c r="B29" s="393" t="str">
        <f aca="false">[5]ORCAMENTO!B29</f>
        <v>2.1.2</v>
      </c>
      <c r="C29" s="394"/>
      <c r="D29" s="395"/>
      <c r="E29" s="395"/>
      <c r="F29" s="395"/>
      <c r="G29" s="396"/>
      <c r="H29" s="397" t="n">
        <f aca="false">[5]ORCAMENTO!K29</f>
        <v>87637.44</v>
      </c>
    </row>
    <row r="30" customFormat="false" ht="15" hidden="false" customHeight="false" outlineLevel="0" collapsed="false">
      <c r="B30" s="398"/>
    </row>
    <row r="31" customFormat="false" ht="20.25" hidden="false" customHeight="false" outlineLevel="0" collapsed="false">
      <c r="B31" s="400" t="s">
        <v>611</v>
      </c>
      <c r="C31" s="400"/>
      <c r="D31" s="400"/>
      <c r="E31" s="400"/>
      <c r="F31" s="400"/>
      <c r="G31" s="400"/>
      <c r="H31" s="400"/>
    </row>
    <row r="32" customFormat="false" ht="15" hidden="false" customHeight="false" outlineLevel="0" collapsed="false">
      <c r="B32" s="398"/>
      <c r="G32" s="401"/>
    </row>
    <row r="33" customFormat="false" ht="15" hidden="false" customHeight="false" outlineLevel="0" collapsed="false">
      <c r="B33" s="402" t="str">
        <f aca="false">[5]ORCAMENTO!B33</f>
        <v>2.1.6</v>
      </c>
      <c r="C33" s="394"/>
      <c r="D33" s="395"/>
      <c r="E33" s="395"/>
      <c r="F33" s="395"/>
      <c r="G33" s="403" t="n">
        <f aca="false">[5]ORCAMENTO!H33</f>
        <v>971.8</v>
      </c>
      <c r="H33" s="404" t="n">
        <f aca="false">[5]ORCAMENTO!I33</f>
        <v>0</v>
      </c>
    </row>
    <row r="34" customFormat="false" ht="14.25" hidden="false" customHeight="false" outlineLevel="0" collapsed="false">
      <c r="B34" s="405"/>
      <c r="C34" s="405"/>
      <c r="D34" s="405"/>
      <c r="E34" s="405"/>
      <c r="F34" s="405"/>
      <c r="G34" s="405"/>
    </row>
    <row r="35" customFormat="false" ht="12.75" hidden="false" customHeight="true" outlineLevel="0" collapsed="false">
      <c r="B35" s="406" t="s">
        <v>612</v>
      </c>
      <c r="C35" s="407" t="s">
        <v>140</v>
      </c>
      <c r="D35" s="408" t="s">
        <v>613</v>
      </c>
      <c r="E35" s="408"/>
      <c r="F35" s="408"/>
      <c r="G35" s="408"/>
      <c r="H35" s="408"/>
    </row>
    <row r="36" customFormat="false" ht="12.75" hidden="false" customHeight="false" outlineLevel="0" collapsed="false">
      <c r="B36" s="406"/>
      <c r="C36" s="407"/>
      <c r="D36" s="409" t="s">
        <v>7</v>
      </c>
      <c r="E36" s="410" t="s">
        <v>8</v>
      </c>
      <c r="F36" s="411" t="s">
        <v>614</v>
      </c>
      <c r="G36" s="408" t="s">
        <v>615</v>
      </c>
      <c r="H36" s="408"/>
    </row>
    <row r="37" customFormat="false" ht="15" hidden="false" customHeight="false" outlineLevel="0" collapsed="false">
      <c r="B37" s="406"/>
      <c r="C37" s="412" t="s">
        <v>616</v>
      </c>
      <c r="D37" s="413" t="n">
        <f aca="false">SUM(D39:D52)</f>
        <v>0</v>
      </c>
      <c r="E37" s="413" t="n">
        <f aca="false">SUM(E39:E52)</f>
        <v>0</v>
      </c>
      <c r="F37" s="414" t="n">
        <f aca="false">SUM(F39:F53)</f>
        <v>14423331.25</v>
      </c>
      <c r="G37" s="415" t="n">
        <f aca="false">SUM(G39:G53)</f>
        <v>17215688.18</v>
      </c>
      <c r="H37" s="416" t="e">
        <f aca="false">G37/$G$9</f>
        <v>#REF!</v>
      </c>
    </row>
    <row r="38" customFormat="false" ht="12.75" hidden="false" customHeight="false" outlineLevel="0" collapsed="false">
      <c r="B38" s="417"/>
      <c r="C38" s="418"/>
      <c r="D38" s="419"/>
      <c r="E38" s="419"/>
      <c r="F38" s="420"/>
      <c r="G38" s="421"/>
      <c r="H38" s="422"/>
    </row>
    <row r="39" customFormat="false" ht="15" hidden="false" customHeight="false" outlineLevel="0" collapsed="false">
      <c r="B39" s="423" t="n">
        <v>1</v>
      </c>
      <c r="C39" s="412" t="str">
        <f aca="false">[5]ORCAMENTO!C$12</f>
        <v>CANTEIRO DE OBRA E EQUIPAMENTOS</v>
      </c>
      <c r="D39" s="413" t="n">
        <f aca="false">[5]ORCAMENTO!$F$12</f>
        <v>0</v>
      </c>
      <c r="E39" s="413" t="n">
        <f aca="false">[5]ORCAMENTO!$G$12</f>
        <v>0</v>
      </c>
      <c r="F39" s="414" t="n">
        <f aca="false">[5]ORCAMENTO!$K$12</f>
        <v>151041</v>
      </c>
      <c r="G39" s="415" t="n">
        <f aca="false">F39*(1+[5]ORCAMENTO!$I$1252)</f>
        <v>180282.5376</v>
      </c>
      <c r="H39" s="416" t="e">
        <f aca="false">G39/$G$9</f>
        <v>#REF!</v>
      </c>
    </row>
    <row r="40" customFormat="false" ht="30" hidden="false" customHeight="false" outlineLevel="0" collapsed="false">
      <c r="B40" s="423" t="n">
        <v>2</v>
      </c>
      <c r="C40" s="412" t="str">
        <f aca="false">[5]ORCAMENTO!C54</f>
        <v>FORMA DE MADEIRA P/FUNDACAO C/TABUAS 3A 1X12" REAPR 10X – CONFORME ITEM 6 DO CEE</v>
      </c>
      <c r="D40" s="413" t="n">
        <f aca="false">[5]ORCAMENTO!$F$26</f>
        <v>0</v>
      </c>
      <c r="E40" s="413" t="n">
        <f aca="false">[5]ORCAMENTO!$G$26</f>
        <v>0</v>
      </c>
      <c r="F40" s="414" t="n">
        <f aca="false">[5]ORCAMENTO!$K$26</f>
        <v>492661.32</v>
      </c>
      <c r="G40" s="415" t="n">
        <f aca="false">F40*(1+[5]ORCAMENTO!$I$1252)</f>
        <v>588040.551552</v>
      </c>
      <c r="H40" s="416" t="e">
        <f aca="false">G40/$G$9</f>
        <v>#REF!</v>
      </c>
    </row>
    <row r="41" customFormat="false" ht="45" hidden="false" customHeight="false" outlineLevel="0" collapsed="false">
      <c r="B41" s="423" t="n">
        <v>3</v>
      </c>
      <c r="C41" s="412" t="str">
        <f aca="false">[5]ORCAMENTO!C63</f>
        <v>ARMACAO ACO CA-50, DIAM. 6,3  À 12,5MM(1/2) -FORNECIMENTO/ CORTE(PERDA DE 10%) / DOBRA / COLOCAÇÃO. – CONFORME ITEM 6 DO CEE</v>
      </c>
      <c r="D41" s="413" t="n">
        <f aca="false">[5]ORCAMENTO!$F$35</f>
        <v>0</v>
      </c>
      <c r="E41" s="413" t="n">
        <f aca="false">[5]ORCAMENTO!$G$35</f>
        <v>0</v>
      </c>
      <c r="F41" s="414" t="n">
        <f aca="false">[5]ORCAMENTO!$K$35</f>
        <v>63909.19</v>
      </c>
      <c r="G41" s="415" t="n">
        <f aca="false">F41*(1+[5]ORCAMENTO!$I$1252)</f>
        <v>76282.009184</v>
      </c>
      <c r="H41" s="416" t="e">
        <f aca="false">G41/$G$9</f>
        <v>#REF!</v>
      </c>
    </row>
    <row r="42" customFormat="false" ht="15" hidden="false" customHeight="false" outlineLevel="0" collapsed="false">
      <c r="B42" s="423" t="n">
        <v>4</v>
      </c>
      <c r="C42" s="412" t="str">
        <f aca="false">[5]ORCAMENTO!C72</f>
        <v>ESTRUTURA</v>
      </c>
      <c r="D42" s="413" t="n">
        <f aca="false">[5]ORCAMENTO!$F$44</f>
        <v>0</v>
      </c>
      <c r="E42" s="413" t="n">
        <f aca="false">[5]ORCAMENTO!$G$44</f>
        <v>0</v>
      </c>
      <c r="F42" s="414" t="n">
        <f aca="false">[5]ORCAMENTO!$K$44</f>
        <v>380202.38</v>
      </c>
      <c r="G42" s="415" t="n">
        <f aca="false">F42*(1+[5]ORCAMENTO!$I$1252)</f>
        <v>453809.560768</v>
      </c>
      <c r="H42" s="416" t="e">
        <f aca="false">G42/$G$9</f>
        <v>#REF!</v>
      </c>
    </row>
    <row r="43" customFormat="false" ht="45" hidden="false" customHeight="false" outlineLevel="0" collapsed="false">
      <c r="B43" s="423" t="n">
        <v>5</v>
      </c>
      <c r="C43" s="412" t="str">
        <f aca="false">[5]ORCAMENTO!C78</f>
        <v>ARMACAO ACO CA-50 DIAM.16,0 (5/8) À 25,0MM  - FORNECIMENTO/ CORTE(PERDA DE 10%) / DOBRA / COLOCAÇÃO. – CONFORME ITEM 6 DO CEE</v>
      </c>
      <c r="D43" s="413" t="n">
        <f aca="false">[5]ORCAMENTO!$F$50</f>
        <v>0</v>
      </c>
      <c r="E43" s="413" t="n">
        <f aca="false">[5]ORCAMENTO!$G$50</f>
        <v>0</v>
      </c>
      <c r="F43" s="414" t="n">
        <f aca="false">[5]ORCAMENTO!$K$50</f>
        <v>506214.53</v>
      </c>
      <c r="G43" s="415" t="n">
        <f aca="false">F43*(1+[5]ORCAMENTO!$I$1252)</f>
        <v>604217.663008</v>
      </c>
      <c r="H43" s="416" t="e">
        <f aca="false">G43/$G$9</f>
        <v>#REF!</v>
      </c>
    </row>
    <row r="44" customFormat="false" ht="45" hidden="false" customHeight="false" outlineLevel="0" collapsed="false">
      <c r="B44" s="423" t="n">
        <v>6</v>
      </c>
      <c r="C44" s="412" t="str">
        <f aca="false">[5]ORCAMENTO!C100</f>
        <v>ALVENARIA EM TIJOLO CERAMICO FURADO 10X20X20CM, 1/2 VEZ, ASSENTADO EM ARGAMASSA TRACO 1:4 (CIMENTO E AREIA) – CONFORME ITEM 8.1.1 DO CEE</v>
      </c>
      <c r="D44" s="413" t="n">
        <f aca="false">[5]ORCAMENTO!$F$72</f>
        <v>0</v>
      </c>
      <c r="E44" s="413" t="n">
        <f aca="false">[5]ORCAMENTO!$G$72</f>
        <v>0</v>
      </c>
      <c r="F44" s="414" t="n">
        <f aca="false">[5]ORCAMENTO!$K$72</f>
        <v>2918565.26</v>
      </c>
      <c r="G44" s="415" t="n">
        <f aca="false">F44*(1+[5]ORCAMENTO!$I$1252)</f>
        <v>3483599.494336</v>
      </c>
      <c r="H44" s="416" t="e">
        <f aca="false">G44/$G$9</f>
        <v>#REF!</v>
      </c>
    </row>
    <row r="45" customFormat="false" ht="30" hidden="false" customHeight="false" outlineLevel="0" collapsed="false">
      <c r="B45" s="423" t="n">
        <v>7</v>
      </c>
      <c r="C45" s="412" t="str">
        <f aca="false">[5]ORCAMENTO!C126</f>
        <v>CARPETE EM PLACAS 50X50cm Cor Voyager – CONFORME ITEM 8.3.6 DO CEE</v>
      </c>
      <c r="D45" s="413" t="n">
        <f aca="false">[5]ORCAMENTO!$F$98</f>
        <v>0</v>
      </c>
      <c r="E45" s="413" t="n">
        <f aca="false">[5]ORCAMENTO!$G$98</f>
        <v>0</v>
      </c>
      <c r="F45" s="414" t="n">
        <f aca="false">[5]ORCAMENTO!$K$98</f>
        <v>689303.3</v>
      </c>
      <c r="G45" s="415" t="n">
        <f aca="false">F45*(1+[5]ORCAMENTO!$I$1252)</f>
        <v>822752.41888</v>
      </c>
      <c r="H45" s="416" t="e">
        <f aca="false">G45/$G$9</f>
        <v>#REF!</v>
      </c>
    </row>
    <row r="46" customFormat="false" ht="30" hidden="false" customHeight="false" outlineLevel="0" collapsed="false">
      <c r="B46" s="423" t="n">
        <v>8</v>
      </c>
      <c r="C46" s="412" t="str">
        <f aca="false">[5]ORCAMENTO!C143</f>
        <v>RODAPE EM ARGAMASSA COM AGREGADO DE ALTA RESISTENCIA, ALTURA 10CM – CONFORME ITEM 8.10.1.5 DO CEE</v>
      </c>
      <c r="D46" s="413" t="n">
        <f aca="false">[5]ORCAMENTO!$F$115</f>
        <v>0</v>
      </c>
      <c r="E46" s="413" t="n">
        <f aca="false">[5]ORCAMENTO!$G$115</f>
        <v>0</v>
      </c>
      <c r="F46" s="414" t="n">
        <f aca="false">[5]ORCAMENTO!$K$115</f>
        <v>221414.01</v>
      </c>
      <c r="G46" s="415" t="n">
        <f aca="false">F46*(1+[5]ORCAMENTO!$I$1252)</f>
        <v>264279.762336</v>
      </c>
      <c r="H46" s="416" t="e">
        <f aca="false">G46/$G$9</f>
        <v>#REF!</v>
      </c>
    </row>
    <row r="47" customFormat="false" ht="15" hidden="false" customHeight="false" outlineLevel="0" collapsed="false">
      <c r="B47" s="423" t="n">
        <v>9</v>
      </c>
      <c r="C47" s="412" t="str">
        <f aca="false">[5]ORCAMENTO!C152</f>
        <v>GRAFIATO COR CINZA MÉDIO – CONFORME ITEM 8.9.2 DO CEE</v>
      </c>
      <c r="D47" s="413" t="n">
        <f aca="false">[5]ORCAMENTO!$F$124</f>
        <v>0</v>
      </c>
      <c r="E47" s="413" t="n">
        <f aca="false">[5]ORCAMENTO!$G$124</f>
        <v>0</v>
      </c>
      <c r="F47" s="414" t="n">
        <f aca="false">[5]ORCAMENTO!$K$124</f>
        <v>1522726.98</v>
      </c>
      <c r="G47" s="415" t="n">
        <f aca="false">F47*(1+[5]ORCAMENTO!$I$1252)</f>
        <v>1817526.923328</v>
      </c>
      <c r="H47" s="416" t="e">
        <f aca="false">G47/$G$9</f>
        <v>#REF!</v>
      </c>
    </row>
    <row r="48" customFormat="false" ht="30" hidden="false" customHeight="false" outlineLevel="0" collapsed="false">
      <c r="B48" s="423" t="n">
        <v>10</v>
      </c>
      <c r="C48" s="412" t="str">
        <f aca="false">[5]ORCAMENTO!C204</f>
        <v>EA14 - JANELA VENEZIANA DE VIDRO FIXA (VENTILAÇÃO PERMANENTE) ( 3,60 X 0,30 M) – CONFORME ITEM 8.5.2.1 DO CEE</v>
      </c>
      <c r="D48" s="413" t="n">
        <f aca="false">[5]ORCAMENTO!$F$176</f>
        <v>0</v>
      </c>
      <c r="E48" s="413" t="n">
        <f aca="false">[5]ORCAMENTO!$G$176</f>
        <v>0</v>
      </c>
      <c r="F48" s="414" t="n">
        <f aca="false">[5]ORCAMENTO!$K$176</f>
        <v>901817.25</v>
      </c>
      <c r="G48" s="415" t="n">
        <f aca="false">F48*(1+[5]ORCAMENTO!$I$1252)</f>
        <v>1076409.0696</v>
      </c>
      <c r="H48" s="416" t="e">
        <f aca="false">G48/$G$9</f>
        <v>#REF!</v>
      </c>
    </row>
    <row r="49" customFormat="false" ht="15" hidden="false" customHeight="false" outlineLevel="0" collapsed="false">
      <c r="B49" s="423" t="n">
        <v>11</v>
      </c>
      <c r="C49" s="412" t="str">
        <f aca="false">[5]ORCAMENTO!C321</f>
        <v>Lona flexível  - DE ACORDO COM O ITEM 10.15.1 DA CEE</v>
      </c>
      <c r="D49" s="413" t="n">
        <f aca="false">[5]ORCAMENTO!$F$293</f>
        <v>0</v>
      </c>
      <c r="E49" s="413" t="n">
        <f aca="false">[5]ORCAMENTO!$G$293</f>
        <v>0</v>
      </c>
      <c r="F49" s="414" t="n">
        <f aca="false">[5]ORCAMENTO!$K$293</f>
        <v>169845.14</v>
      </c>
      <c r="G49" s="415" t="n">
        <f aca="false">F49*(1+[5]ORCAMENTO!$I$1252)</f>
        <v>202727.159104</v>
      </c>
      <c r="H49" s="416" t="e">
        <f aca="false">G49/$G$9</f>
        <v>#REF!</v>
      </c>
    </row>
    <row r="50" customFormat="false" ht="30" hidden="false" customHeight="false" outlineLevel="0" collapsed="false">
      <c r="B50" s="423" t="n">
        <v>12</v>
      </c>
      <c r="C50" s="412" t="str">
        <f aca="false">[5]ORCAMENTO!C327</f>
        <v>Exaustor ex-05 (estande de tiro) - 32.400,0 m³/h  - DE ACORDO COM O ITEM 10.18.3 DA CEE</v>
      </c>
      <c r="D50" s="413" t="n">
        <f aca="false">[5]ORCAMENTO!$F$299</f>
        <v>0</v>
      </c>
      <c r="E50" s="413" t="n">
        <f aca="false">[5]ORCAMENTO!$G$299</f>
        <v>0</v>
      </c>
      <c r="F50" s="414" t="n">
        <f aca="false">[5]ORCAMENTO!$K$299</f>
        <v>986907.36</v>
      </c>
      <c r="G50" s="415" t="n">
        <f aca="false">F50*(1+[5]ORCAMENTO!$I$1252)</f>
        <v>1177972.624896</v>
      </c>
      <c r="H50" s="416" t="e">
        <f aca="false">G50/$G$9</f>
        <v>#REF!</v>
      </c>
    </row>
    <row r="51" customFormat="false" ht="15" hidden="false" customHeight="false" outlineLevel="0" collapsed="false">
      <c r="B51" s="423" t="n">
        <v>13</v>
      </c>
      <c r="C51" s="412" t="str">
        <f aca="false">[5]ORCAMENTO!C387</f>
        <v>INSTALAÇÃO DE ESGOTO / ÁGUAS PLUVIAIS / DRENAGEM</v>
      </c>
      <c r="D51" s="413" t="n">
        <f aca="false">[5]ORCAMENTO!$F$359</f>
        <v>0</v>
      </c>
      <c r="E51" s="413" t="n">
        <f aca="false">[5]ORCAMENTO!$G$359</f>
        <v>0</v>
      </c>
      <c r="F51" s="414" t="n">
        <f aca="false">[5]ORCAMENTO!$K$359</f>
        <v>5091314.81</v>
      </c>
      <c r="G51" s="415" t="n">
        <f aca="false">F51*(1+[5]ORCAMENTO!$I$1252)</f>
        <v>6076993.357216</v>
      </c>
      <c r="H51" s="416" t="e">
        <f aca="false">G51/$G$9</f>
        <v>#REF!</v>
      </c>
    </row>
    <row r="52" customFormat="false" ht="30" hidden="false" customHeight="false" outlineLevel="0" collapsed="false">
      <c r="B52" s="423" t="n">
        <v>14</v>
      </c>
      <c r="C52" s="412" t="str">
        <f aca="false">[5]ORCAMENTO!C1242</f>
        <v>LIMPEZA E LAVAGEM DE PASTILHAS - DE ACORDO COM O ITEM 26 DO CEE</v>
      </c>
      <c r="D52" s="413" t="n">
        <f aca="false">[5]ORCAMENTO!$F$1214</f>
        <v>0</v>
      </c>
      <c r="E52" s="413" t="n">
        <f aca="false">[5]ORCAMENTO!$G$1214</f>
        <v>0</v>
      </c>
      <c r="F52" s="414" t="n">
        <f aca="false">[5]ORCAMENTO!$K$1214</f>
        <v>308664.72</v>
      </c>
      <c r="G52" s="415" t="n">
        <f aca="false">F52*(1+[5]ORCAMENTO!$I$1252)</f>
        <v>368422.209792</v>
      </c>
      <c r="H52" s="416" t="e">
        <f aca="false">G52/$G$9</f>
        <v>#REF!</v>
      </c>
    </row>
    <row r="53" customFormat="false" ht="15" hidden="false" customHeight="false" outlineLevel="0" collapsed="false">
      <c r="B53" s="423" t="n">
        <v>15</v>
      </c>
      <c r="C53" s="555" t="n">
        <f aca="false">[5]ORCAMENTO!C1274</f>
        <v>0</v>
      </c>
      <c r="D53" s="413" t="n">
        <f aca="false">[5]ORCAMENTO!$F$1214</f>
        <v>0</v>
      </c>
      <c r="E53" s="413" t="n">
        <f aca="false">[5]ORCAMENTO!$G$1214</f>
        <v>0</v>
      </c>
      <c r="F53" s="414" t="n">
        <f aca="false">[5]ORCAMENTO!$K$1246</f>
        <v>18744</v>
      </c>
      <c r="G53" s="415" t="n">
        <f aca="false">F53*(1+[5]ORCAMENTO!$I$1252)</f>
        <v>22372.8384</v>
      </c>
      <c r="H53" s="416" t="e">
        <f aca="false">G53/$G$9</f>
        <v>#REF!</v>
      </c>
    </row>
  </sheetData>
  <mergeCells count="64">
    <mergeCell ref="B3:H3"/>
    <mergeCell ref="B7:B9"/>
    <mergeCell ref="C7:C8"/>
    <mergeCell ref="D7:H7"/>
    <mergeCell ref="G8:H8"/>
    <mergeCell ref="J8:L8"/>
    <mergeCell ref="M8:O8"/>
    <mergeCell ref="P8:R8"/>
    <mergeCell ref="J9:L9"/>
    <mergeCell ref="M9:O9"/>
    <mergeCell ref="P9:R9"/>
    <mergeCell ref="J10:L10"/>
    <mergeCell ref="M10:O10"/>
    <mergeCell ref="P10:R10"/>
    <mergeCell ref="J11:L11"/>
    <mergeCell ref="M11:O11"/>
    <mergeCell ref="P11:R11"/>
    <mergeCell ref="J12:L12"/>
    <mergeCell ref="M12:O12"/>
    <mergeCell ref="P12:R12"/>
    <mergeCell ref="J13:L13"/>
    <mergeCell ref="M13:O13"/>
    <mergeCell ref="P13:R13"/>
    <mergeCell ref="J14:L14"/>
    <mergeCell ref="M14:O14"/>
    <mergeCell ref="P14:R14"/>
    <mergeCell ref="J15:L15"/>
    <mergeCell ref="M15:O15"/>
    <mergeCell ref="P15:R15"/>
    <mergeCell ref="J16:L16"/>
    <mergeCell ref="M16:O16"/>
    <mergeCell ref="P16:R16"/>
    <mergeCell ref="J17:L17"/>
    <mergeCell ref="M17:O17"/>
    <mergeCell ref="P17:R17"/>
    <mergeCell ref="J18:L18"/>
    <mergeCell ref="M18:O18"/>
    <mergeCell ref="P18:R18"/>
    <mergeCell ref="J19:L19"/>
    <mergeCell ref="M19:O19"/>
    <mergeCell ref="P19:R19"/>
    <mergeCell ref="J20:L20"/>
    <mergeCell ref="M20:O20"/>
    <mergeCell ref="P20:R20"/>
    <mergeCell ref="J21:L21"/>
    <mergeCell ref="M21:O21"/>
    <mergeCell ref="P21:R21"/>
    <mergeCell ref="J22:L22"/>
    <mergeCell ref="M22:O22"/>
    <mergeCell ref="P22:R22"/>
    <mergeCell ref="J23:L23"/>
    <mergeCell ref="M23:O23"/>
    <mergeCell ref="P23:R23"/>
    <mergeCell ref="J24:L24"/>
    <mergeCell ref="M24:O24"/>
    <mergeCell ref="P24:R24"/>
    <mergeCell ref="J25:L25"/>
    <mergeCell ref="M25:O25"/>
    <mergeCell ref="P25:R25"/>
    <mergeCell ref="B31:H31"/>
    <mergeCell ref="B35:B37"/>
    <mergeCell ref="C35:C36"/>
    <mergeCell ref="D35:H35"/>
    <mergeCell ref="G36:H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4:25:13Z</dcterms:created>
  <dc:creator>FOX</dc:creator>
  <dc:description/>
  <dc:language>en-US</dc:language>
  <cp:lastModifiedBy>Deilson Pires Cavalcante</cp:lastModifiedBy>
  <cp:lastPrinted>2014-11-13T14:49:39Z</cp:lastPrinted>
  <dcterms:modified xsi:type="dcterms:W3CDTF">2015-01-29T17:04:08Z</dcterms:modified>
  <cp:revision>0</cp:revision>
  <dc:subject/>
  <dc:title/>
</cp:coreProperties>
</file>